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14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2977900</v>
      </c>
      <c r="E12" s="11"/>
      <c r="F12" s="12" t="n">
        <f aca="false">F13+F21+F25+F36+F40+F46</f>
        <v>2742000</v>
      </c>
      <c r="G12" s="11" t="n">
        <f aca="false">G13+G21+G25+G36+G40+G46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22900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22900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163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163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35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35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52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52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1513000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415000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415000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415000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098000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613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613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613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485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485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48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30000</v>
      </c>
      <c r="E40" s="15"/>
      <c r="F40" s="15" t="n"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30000</v>
      </c>
      <c r="F41" s="22" t="n">
        <v>335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30000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30000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6000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100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100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100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5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10310802.72</v>
      </c>
      <c r="F52" s="11" t="n">
        <f aca="false">F53</f>
        <v>7573190.4</v>
      </c>
      <c r="G52" s="11" t="n">
        <f aca="false">G53</f>
        <v>7580290.4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10310802.72</v>
      </c>
      <c r="F53" s="11" t="n">
        <f aca="false">F54+F58+F63+F65</f>
        <v>7573190.4</v>
      </c>
      <c r="G53" s="11" t="n">
        <f aca="false">G54+G58+G63+G65</f>
        <v>7580290.4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v>6267320</v>
      </c>
      <c r="F54" s="22" t="n">
        <v>5676100</v>
      </c>
      <c r="G54" s="22" t="n">
        <f aca="false">G55</f>
        <v>56744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67320</v>
      </c>
      <c r="F55" s="22" t="n">
        <f aca="false">F56</f>
        <v>5676100</v>
      </c>
      <c r="G55" s="22" t="n">
        <f aca="false">G56</f>
        <v>56744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6100</v>
      </c>
      <c r="G56" s="22" t="n">
        <v>5674400</v>
      </c>
    </row>
    <row r="57" customFormat="false" ht="48.7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525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v>428118.35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v>428118.35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v>428188.35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428118.35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v>232400</v>
      </c>
      <c r="F62" s="22" t="n">
        <v>234700</v>
      </c>
      <c r="G62" s="22" t="n">
        <f aca="false">G63</f>
        <v>2435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v>232400</v>
      </c>
      <c r="F63" s="22" t="n">
        <v>234700</v>
      </c>
      <c r="G63" s="22" t="n">
        <f aca="false">G64</f>
        <v>2435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32400</v>
      </c>
      <c r="F64" s="22" t="n">
        <v>234700</v>
      </c>
      <c r="G64" s="22" t="n">
        <v>2435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v>3382964.37</v>
      </c>
      <c r="F65" s="22" t="n">
        <v>1662390.4</v>
      </c>
      <c r="G65" s="22" t="n">
        <f aca="false">G66</f>
        <v>1662390.4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v>3382964.37</v>
      </c>
      <c r="F66" s="22" t="n">
        <v>1662390.4</v>
      </c>
      <c r="G66" s="22" t="n">
        <f aca="false">G67</f>
        <v>1662390.4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v>3382964.37</v>
      </c>
      <c r="F67" s="22" t="n">
        <v>1662390.4</v>
      </c>
      <c r="G67" s="22" t="n">
        <f aca="false">G68</f>
        <v>1662390.4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3382964.37</v>
      </c>
      <c r="F68" s="22" t="n">
        <v>1662390.4</v>
      </c>
      <c r="G68" s="22" t="n">
        <v>1662390.4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3288702.72</v>
      </c>
      <c r="F69" s="11" t="n">
        <f aca="false">F12+F52</f>
        <v>10315190.4</v>
      </c>
      <c r="G69" s="11" t="n">
        <f aca="false">G12+G52</f>
        <v>10317290.4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3" t="s">
        <v>114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3" t="s">
        <v>115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3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3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3" t="s">
        <v>116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8" t="s">
        <v>118</v>
      </c>
      <c r="B10" s="48" t="s">
        <v>119</v>
      </c>
      <c r="C10" s="48"/>
      <c r="D10" s="49" t="s">
        <v>120</v>
      </c>
      <c r="E10" s="49"/>
      <c r="F10" s="49"/>
    </row>
    <row r="11" customFormat="false" ht="15.75" hidden="false" customHeight="false" outlineLevel="0" collapsed="false">
      <c r="A11" s="50"/>
      <c r="B11" s="50"/>
      <c r="C11" s="50"/>
      <c r="D11" s="51" t="s">
        <v>11</v>
      </c>
      <c r="E11" s="50" t="s">
        <v>12</v>
      </c>
      <c r="F11" s="50" t="s">
        <v>13</v>
      </c>
    </row>
    <row r="12" customFormat="false" ht="33" hidden="false" customHeight="true" outlineLevel="0" collapsed="false">
      <c r="A12" s="52" t="s">
        <v>121</v>
      </c>
      <c r="B12" s="52" t="s">
        <v>122</v>
      </c>
      <c r="C12" s="52"/>
      <c r="D12" s="53" t="n">
        <f aca="false">D14+D18</f>
        <v>883631.889999999</v>
      </c>
      <c r="E12" s="53" t="n">
        <v>0</v>
      </c>
      <c r="F12" s="53" t="n">
        <v>0</v>
      </c>
    </row>
    <row r="13" customFormat="false" ht="36" hidden="false" customHeight="true" outlineLevel="0" collapsed="false">
      <c r="A13" s="52" t="s">
        <v>123</v>
      </c>
      <c r="B13" s="52" t="s">
        <v>124</v>
      </c>
      <c r="C13" s="52"/>
      <c r="D13" s="54" t="n">
        <f aca="false">D15+D19</f>
        <v>883631.889999999</v>
      </c>
      <c r="E13" s="54" t="n">
        <v>0</v>
      </c>
      <c r="F13" s="54" t="n">
        <v>0</v>
      </c>
    </row>
    <row r="14" customFormat="false" ht="31.5" hidden="false" customHeight="true" outlineLevel="0" collapsed="false">
      <c r="A14" s="52" t="s">
        <v>125</v>
      </c>
      <c r="B14" s="52" t="s">
        <v>126</v>
      </c>
      <c r="C14" s="52"/>
      <c r="D14" s="54" t="n">
        <v>-13288702.72</v>
      </c>
      <c r="E14" s="54" t="n">
        <v>-10315190.4</v>
      </c>
      <c r="F14" s="54" t="n">
        <v>-10317290.4</v>
      </c>
    </row>
    <row r="15" customFormat="false" ht="34.5" hidden="false" customHeight="true" outlineLevel="0" collapsed="false">
      <c r="A15" s="52" t="s">
        <v>127</v>
      </c>
      <c r="B15" s="52" t="s">
        <v>128</v>
      </c>
      <c r="C15" s="52"/>
      <c r="D15" s="54" t="n">
        <v>-13288702.72</v>
      </c>
      <c r="E15" s="54" t="n">
        <v>-10315190.4</v>
      </c>
      <c r="F15" s="54" t="n">
        <v>-10317290.4</v>
      </c>
    </row>
    <row r="16" customFormat="false" ht="32.25" hidden="false" customHeight="true" outlineLevel="0" collapsed="false">
      <c r="A16" s="52" t="s">
        <v>129</v>
      </c>
      <c r="B16" s="52" t="s">
        <v>130</v>
      </c>
      <c r="C16" s="52"/>
      <c r="D16" s="54" t="n">
        <v>-13288702.72</v>
      </c>
      <c r="E16" s="54" t="n">
        <v>-10315190.4</v>
      </c>
      <c r="F16" s="54" t="n">
        <v>-10317290.4</v>
      </c>
    </row>
    <row r="17" customFormat="false" ht="32.25" hidden="false" customHeight="true" outlineLevel="0" collapsed="false">
      <c r="A17" s="52" t="s">
        <v>131</v>
      </c>
      <c r="B17" s="52" t="s">
        <v>132</v>
      </c>
      <c r="C17" s="52"/>
      <c r="D17" s="54" t="n">
        <v>-13288702.72</v>
      </c>
      <c r="E17" s="54" t="n">
        <v>-10315190.4</v>
      </c>
      <c r="F17" s="54" t="n">
        <v>-10317290.4</v>
      </c>
    </row>
    <row r="18" customFormat="false" ht="34.5" hidden="false" customHeight="true" outlineLevel="0" collapsed="false">
      <c r="A18" s="52" t="s">
        <v>133</v>
      </c>
      <c r="B18" s="52" t="s">
        <v>134</v>
      </c>
      <c r="C18" s="52"/>
      <c r="D18" s="53" t="n">
        <v>14172334.61</v>
      </c>
      <c r="E18" s="53" t="n">
        <v>10315190.4</v>
      </c>
      <c r="F18" s="53" t="n">
        <v>10317290.4</v>
      </c>
    </row>
    <row r="19" customFormat="false" ht="31.5" hidden="false" customHeight="true" outlineLevel="0" collapsed="false">
      <c r="A19" s="52" t="s">
        <v>135</v>
      </c>
      <c r="B19" s="52" t="s">
        <v>136</v>
      </c>
      <c r="C19" s="52"/>
      <c r="D19" s="53" t="n">
        <v>14172334.61</v>
      </c>
      <c r="E19" s="53" t="n">
        <v>10315190.4</v>
      </c>
      <c r="F19" s="53" t="n">
        <v>10317290.4</v>
      </c>
    </row>
    <row r="20" customFormat="false" ht="35.25" hidden="false" customHeight="true" outlineLevel="0" collapsed="false">
      <c r="A20" s="52" t="s">
        <v>137</v>
      </c>
      <c r="B20" s="52" t="s">
        <v>138</v>
      </c>
      <c r="C20" s="52"/>
      <c r="D20" s="53" t="n">
        <v>14172334.61</v>
      </c>
      <c r="E20" s="53" t="n">
        <v>10315190.4</v>
      </c>
      <c r="F20" s="53" t="n">
        <v>10317290.4</v>
      </c>
    </row>
    <row r="21" customFormat="false" ht="31.5" hidden="false" customHeight="true" outlineLevel="0" collapsed="false">
      <c r="A21" s="52" t="s">
        <v>139</v>
      </c>
      <c r="B21" s="52" t="s">
        <v>140</v>
      </c>
      <c r="C21" s="52"/>
      <c r="D21" s="53" t="n">
        <v>14172334.61</v>
      </c>
      <c r="E21" s="53" t="n">
        <v>10315190.4</v>
      </c>
      <c r="F21" s="53" t="n">
        <v>10317290.4</v>
      </c>
    </row>
    <row r="22" customFormat="false" ht="12.75" hidden="false" customHeight="true" outlineLevel="0" collapsed="false">
      <c r="B22" s="55"/>
      <c r="C22" s="55"/>
    </row>
    <row r="23" customFormat="false" ht="12.75" hidden="false" customHeight="true" outlineLevel="0" collapsed="false">
      <c r="B23" s="55"/>
      <c r="C23" s="55"/>
    </row>
    <row r="24" customFormat="false" ht="12.75" hidden="false" customHeight="true" outlineLevel="0" collapsed="false">
      <c r="B24" s="55"/>
      <c r="C24" s="55"/>
    </row>
    <row r="25" customFormat="false" ht="12.75" hidden="false" customHeight="true" outlineLevel="0" collapsed="false">
      <c r="B25" s="55"/>
      <c r="C25" s="55"/>
    </row>
    <row r="26" customFormat="false" ht="12.75" hidden="false" customHeight="true" outlineLevel="0" collapsed="false">
      <c r="B26" s="55"/>
      <c r="C26" s="55"/>
    </row>
    <row r="27" customFormat="false" ht="12.75" hidden="false" customHeight="true" outlineLevel="0" collapsed="false">
      <c r="B27" s="55"/>
      <c r="C27" s="55"/>
    </row>
    <row r="28" customFormat="false" ht="12.75" hidden="false" customHeight="true" outlineLevel="0" collapsed="false">
      <c r="B28" s="55"/>
      <c r="C28" s="55"/>
    </row>
    <row r="29" customFormat="false" ht="12.75" hidden="false" customHeight="true" outlineLevel="0" collapsed="false">
      <c r="B29" s="55"/>
      <c r="C29" s="55"/>
    </row>
    <row r="30" customFormat="false" ht="12.75" hidden="false" customHeight="true" outlineLevel="0" collapsed="false">
      <c r="B30" s="55"/>
      <c r="C30" s="55"/>
    </row>
    <row r="31" customFormat="false" ht="12.75" hidden="false" customHeight="true" outlineLevel="0" collapsed="false">
      <c r="B31" s="55"/>
      <c r="C31" s="5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6"/>
      <c r="D1" s="56"/>
      <c r="E1" s="57" t="s">
        <v>141</v>
      </c>
      <c r="F1" s="57"/>
    </row>
    <row r="2" customFormat="false" ht="15" hidden="false" customHeight="false" outlineLevel="0" collapsed="false">
      <c r="C2" s="56"/>
      <c r="D2" s="56"/>
      <c r="E2" s="57" t="s">
        <v>115</v>
      </c>
      <c r="F2" s="57"/>
    </row>
    <row r="3" customFormat="false" ht="15" hidden="false" customHeight="false" outlineLevel="0" collapsed="false">
      <c r="C3" s="56"/>
      <c r="D3" s="56"/>
      <c r="E3" s="57" t="s">
        <v>2</v>
      </c>
      <c r="F3" s="57"/>
    </row>
    <row r="4" customFormat="false" ht="15" hidden="false" customHeight="false" outlineLevel="0" collapsed="false">
      <c r="C4" s="56"/>
      <c r="D4" s="56"/>
      <c r="E4" s="57" t="s">
        <v>3</v>
      </c>
      <c r="F4" s="57"/>
    </row>
    <row r="5" customFormat="false" ht="15" hidden="false" customHeight="false" outlineLevel="0" collapsed="false">
      <c r="C5" s="56"/>
      <c r="D5" s="56"/>
      <c r="E5" s="57" t="s">
        <v>116</v>
      </c>
      <c r="F5" s="57"/>
    </row>
    <row r="6" customFormat="false" ht="15" hidden="false" customHeight="false" outlineLevel="0" collapsed="false">
      <c r="C6" s="56"/>
      <c r="D6" s="56"/>
      <c r="E6" s="58" t="s">
        <v>5</v>
      </c>
      <c r="F6" s="58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43</v>
      </c>
      <c r="B9" s="59" t="s">
        <v>144</v>
      </c>
      <c r="C9" s="59" t="s">
        <v>145</v>
      </c>
      <c r="D9" s="59" t="s">
        <v>146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0" t="s">
        <v>12</v>
      </c>
      <c r="F10" s="50" t="s">
        <v>13</v>
      </c>
    </row>
    <row r="11" customFormat="false" ht="78.75" hidden="false" customHeight="false" outlineLevel="0" collapsed="false">
      <c r="A11" s="61" t="s">
        <v>147</v>
      </c>
      <c r="B11" s="62" t="s">
        <v>148</v>
      </c>
      <c r="C11" s="63"/>
      <c r="D11" s="64" t="n">
        <f aca="false">D12+D20+D23</f>
        <v>5123066.24</v>
      </c>
      <c r="E11" s="64" t="n">
        <f aca="false">E12+E20+E23</f>
        <v>5000609.36</v>
      </c>
      <c r="F11" s="64" t="n">
        <f aca="false">F12+F20+F23</f>
        <v>5000609.36</v>
      </c>
    </row>
    <row r="12" customFormat="false" ht="63" hidden="false" customHeight="false" outlineLevel="0" collapsed="false">
      <c r="A12" s="65" t="s">
        <v>149</v>
      </c>
      <c r="B12" s="66" t="s">
        <v>150</v>
      </c>
      <c r="C12" s="67"/>
      <c r="D12" s="68" t="n">
        <f aca="false">D13+D15</f>
        <v>4732680.88</v>
      </c>
      <c r="E12" s="68" t="n">
        <f aca="false">E13+E15</f>
        <v>4630224</v>
      </c>
      <c r="F12" s="68" t="n">
        <f aca="false">F13+F15</f>
        <v>4630224</v>
      </c>
    </row>
    <row r="13" customFormat="false" ht="47.25" hidden="false" customHeight="false" outlineLevel="0" collapsed="false">
      <c r="A13" s="69" t="s">
        <v>151</v>
      </c>
      <c r="B13" s="70" t="s">
        <v>152</v>
      </c>
      <c r="C13" s="71"/>
      <c r="D13" s="22" t="n">
        <v>937000</v>
      </c>
      <c r="E13" s="72" t="n">
        <v>937000</v>
      </c>
      <c r="F13" s="72" t="n">
        <v>937000</v>
      </c>
    </row>
    <row r="14" customFormat="false" ht="126" hidden="false" customHeight="false" outlineLevel="0" collapsed="false">
      <c r="A14" s="73" t="s">
        <v>153</v>
      </c>
      <c r="B14" s="70" t="s">
        <v>154</v>
      </c>
      <c r="C14" s="74" t="n">
        <v>100</v>
      </c>
      <c r="D14" s="22" t="n">
        <v>937000</v>
      </c>
      <c r="E14" s="72" t="n">
        <v>937000</v>
      </c>
      <c r="F14" s="72" t="n">
        <v>937000</v>
      </c>
    </row>
    <row r="15" customFormat="false" ht="47.25" hidden="false" customHeight="false" outlineLevel="0" collapsed="false">
      <c r="A15" s="75" t="s">
        <v>155</v>
      </c>
      <c r="B15" s="70" t="s">
        <v>156</v>
      </c>
      <c r="C15" s="74"/>
      <c r="D15" s="76" t="n">
        <f aca="false">SUM(D16:D19)</f>
        <v>3795680.88</v>
      </c>
      <c r="E15" s="72" t="n">
        <f aca="false">SUM(E16:E19)</f>
        <v>3693224</v>
      </c>
      <c r="F15" s="72" t="n">
        <f aca="false">SUM(F16:F19)</f>
        <v>3693224</v>
      </c>
    </row>
    <row r="16" customFormat="false" ht="129.75" hidden="false" customHeight="true" outlineLevel="0" collapsed="false">
      <c r="A16" s="73" t="s">
        <v>157</v>
      </c>
      <c r="B16" s="70" t="s">
        <v>158</v>
      </c>
      <c r="C16" s="74" t="n">
        <v>100</v>
      </c>
      <c r="D16" s="76" t="n">
        <v>3393264.07</v>
      </c>
      <c r="E16" s="72" t="n">
        <v>3481224</v>
      </c>
      <c r="F16" s="72" t="n">
        <v>3481224</v>
      </c>
    </row>
    <row r="17" customFormat="false" ht="66" hidden="false" customHeight="true" outlineLevel="0" collapsed="false">
      <c r="A17" s="77" t="s">
        <v>159</v>
      </c>
      <c r="B17" s="70" t="s">
        <v>158</v>
      </c>
      <c r="C17" s="71" t="n">
        <v>200</v>
      </c>
      <c r="D17" s="72" t="n">
        <v>350000</v>
      </c>
      <c r="E17" s="72" t="n">
        <v>200000</v>
      </c>
      <c r="F17" s="72" t="n">
        <v>200000</v>
      </c>
    </row>
    <row r="18" customFormat="false" ht="66" hidden="false" customHeight="true" outlineLevel="0" collapsed="false">
      <c r="A18" s="27" t="s">
        <v>160</v>
      </c>
      <c r="B18" s="70" t="s">
        <v>161</v>
      </c>
      <c r="C18" s="71" t="n">
        <v>500</v>
      </c>
      <c r="D18" s="72" t="n">
        <v>27416.81</v>
      </c>
      <c r="E18" s="72" t="n">
        <v>0</v>
      </c>
      <c r="F18" s="72" t="n">
        <v>0</v>
      </c>
    </row>
    <row r="19" customFormat="false" ht="51" hidden="false" customHeight="true" outlineLevel="0" collapsed="false">
      <c r="A19" s="77" t="s">
        <v>162</v>
      </c>
      <c r="B19" s="70" t="s">
        <v>158</v>
      </c>
      <c r="C19" s="71" t="n">
        <v>800</v>
      </c>
      <c r="D19" s="72" t="n">
        <v>25000</v>
      </c>
      <c r="E19" s="72" t="n">
        <v>12000</v>
      </c>
      <c r="F19" s="72" t="n">
        <v>12000</v>
      </c>
    </row>
    <row r="20" customFormat="false" ht="47.25" hidden="false" customHeight="false" outlineLevel="0" collapsed="false">
      <c r="A20" s="78" t="s">
        <v>163</v>
      </c>
      <c r="B20" s="79" t="s">
        <v>164</v>
      </c>
      <c r="C20" s="67"/>
      <c r="D20" s="68" t="n">
        <f aca="false">D21</f>
        <v>26500</v>
      </c>
      <c r="E20" s="68" t="n">
        <f aca="false">E21</f>
        <v>6500</v>
      </c>
      <c r="F20" s="68" t="n">
        <f aca="false">F21</f>
        <v>6500</v>
      </c>
    </row>
    <row r="21" customFormat="false" ht="31.5" hidden="false" customHeight="false" outlineLevel="0" collapsed="false">
      <c r="A21" s="80" t="s">
        <v>165</v>
      </c>
      <c r="B21" s="70" t="s">
        <v>166</v>
      </c>
      <c r="C21" s="71"/>
      <c r="D21" s="72" t="n">
        <v>26500</v>
      </c>
      <c r="E21" s="72" t="n">
        <v>6500</v>
      </c>
      <c r="F21" s="72" t="n">
        <v>6500</v>
      </c>
    </row>
    <row r="22" customFormat="false" ht="80.25" hidden="false" customHeight="true" outlineLevel="0" collapsed="false">
      <c r="A22" s="81" t="s">
        <v>167</v>
      </c>
      <c r="B22" s="70" t="s">
        <v>168</v>
      </c>
      <c r="C22" s="71" t="n">
        <v>200</v>
      </c>
      <c r="D22" s="72" t="n">
        <v>26500</v>
      </c>
      <c r="E22" s="72" t="n">
        <v>6500</v>
      </c>
      <c r="F22" s="72" t="n">
        <v>6500</v>
      </c>
      <c r="H22" s="82"/>
    </row>
    <row r="23" customFormat="false" ht="50.25" hidden="false" customHeight="true" outlineLevel="0" collapsed="false">
      <c r="A23" s="83" t="s">
        <v>169</v>
      </c>
      <c r="B23" s="66" t="s">
        <v>170</v>
      </c>
      <c r="C23" s="67"/>
      <c r="D23" s="68" t="n">
        <f aca="false">D24</f>
        <v>363885.36</v>
      </c>
      <c r="E23" s="68" t="n">
        <f aca="false">E24</f>
        <v>363885.36</v>
      </c>
      <c r="F23" s="68" t="n">
        <f aca="false">F24</f>
        <v>363885.36</v>
      </c>
    </row>
    <row r="24" customFormat="false" ht="31.5" hidden="false" customHeight="false" outlineLevel="0" collapsed="false">
      <c r="A24" s="84" t="s">
        <v>171</v>
      </c>
      <c r="B24" s="70" t="s">
        <v>172</v>
      </c>
      <c r="C24" s="71"/>
      <c r="D24" s="72" t="n">
        <f aca="false">D25</f>
        <v>363885.36</v>
      </c>
      <c r="E24" s="72" t="n">
        <f aca="false">E25</f>
        <v>363885.36</v>
      </c>
      <c r="F24" s="72" t="n">
        <f aca="false">F25</f>
        <v>363885.36</v>
      </c>
    </row>
    <row r="25" customFormat="false" ht="63" hidden="false" customHeight="false" outlineLevel="0" collapsed="false">
      <c r="A25" s="81" t="s">
        <v>173</v>
      </c>
      <c r="B25" s="70" t="s">
        <v>174</v>
      </c>
      <c r="C25" s="71" t="n">
        <v>300</v>
      </c>
      <c r="D25" s="22" t="n">
        <v>363885.36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5" t="s">
        <v>175</v>
      </c>
      <c r="B26" s="62" t="s">
        <v>176</v>
      </c>
      <c r="C26" s="63"/>
      <c r="D26" s="86" t="n">
        <f aca="false">D27+D30</f>
        <v>1726225.97</v>
      </c>
      <c r="E26" s="86" t="n">
        <f aca="false">E27+E30</f>
        <v>795300</v>
      </c>
      <c r="F26" s="86" t="n">
        <f aca="false">F27+F30</f>
        <v>743600</v>
      </c>
    </row>
    <row r="27" customFormat="false" ht="31.5" hidden="false" customHeight="false" outlineLevel="0" collapsed="false">
      <c r="A27" s="83" t="s">
        <v>177</v>
      </c>
      <c r="B27" s="66" t="s">
        <v>178</v>
      </c>
      <c r="C27" s="67"/>
      <c r="D27" s="68" t="n">
        <f aca="false">D28</f>
        <v>300000</v>
      </c>
      <c r="E27" s="68" t="n">
        <f aca="false">E28</f>
        <v>100000</v>
      </c>
      <c r="F27" s="68" t="n">
        <f aca="false">F29</f>
        <v>50000</v>
      </c>
    </row>
    <row r="28" customFormat="false" ht="31.5" hidden="false" customHeight="false" outlineLevel="0" collapsed="false">
      <c r="A28" s="84" t="s">
        <v>179</v>
      </c>
      <c r="B28" s="70" t="s">
        <v>178</v>
      </c>
      <c r="C28" s="71"/>
      <c r="D28" s="72" t="n">
        <f aca="false">D29</f>
        <v>300000</v>
      </c>
      <c r="E28" s="72" t="n">
        <f aca="false">E29</f>
        <v>100000</v>
      </c>
      <c r="F28" s="72" t="n">
        <f aca="false">F29</f>
        <v>50000</v>
      </c>
    </row>
    <row r="29" customFormat="false" ht="63" hidden="false" customHeight="false" outlineLevel="0" collapsed="false">
      <c r="A29" s="81" t="s">
        <v>180</v>
      </c>
      <c r="B29" s="70" t="s">
        <v>181</v>
      </c>
      <c r="C29" s="71" t="n">
        <v>200</v>
      </c>
      <c r="D29" s="72" t="n">
        <v>300000</v>
      </c>
      <c r="E29" s="72" t="n">
        <v>100000</v>
      </c>
      <c r="F29" s="72" t="n">
        <v>50000</v>
      </c>
    </row>
    <row r="30" customFormat="false" ht="31.5" hidden="false" customHeight="false" outlineLevel="0" collapsed="false">
      <c r="A30" s="83" t="s">
        <v>182</v>
      </c>
      <c r="B30" s="66" t="s">
        <v>183</v>
      </c>
      <c r="C30" s="67"/>
      <c r="D30" s="68" t="n">
        <f aca="false">D31+D33</f>
        <v>1426225.97</v>
      </c>
      <c r="E30" s="68" t="n">
        <f aca="false">E31+E33</f>
        <v>695300</v>
      </c>
      <c r="F30" s="68" t="n">
        <f aca="false">F31+F33</f>
        <v>693600</v>
      </c>
    </row>
    <row r="31" customFormat="false" ht="31.5" hidden="false" customHeight="false" outlineLevel="0" collapsed="false">
      <c r="A31" s="84" t="s">
        <v>184</v>
      </c>
      <c r="B31" s="70" t="s">
        <v>185</v>
      </c>
      <c r="C31" s="71"/>
      <c r="D31" s="72" t="n">
        <f aca="false">D32</f>
        <v>500000</v>
      </c>
      <c r="E31" s="72" t="n">
        <f aca="false">E32</f>
        <v>400000</v>
      </c>
      <c r="F31" s="72" t="n">
        <f aca="false">F32</f>
        <v>400000</v>
      </c>
    </row>
    <row r="32" customFormat="false" ht="63" hidden="false" customHeight="false" outlineLevel="0" collapsed="false">
      <c r="A32" s="29" t="s">
        <v>186</v>
      </c>
      <c r="B32" s="70" t="s">
        <v>187</v>
      </c>
      <c r="C32" s="71" t="n">
        <v>200</v>
      </c>
      <c r="D32" s="72" t="n">
        <v>500000</v>
      </c>
      <c r="E32" s="72" t="n">
        <v>400000</v>
      </c>
      <c r="F32" s="72" t="n">
        <v>400000</v>
      </c>
    </row>
    <row r="33" customFormat="false" ht="47.25" hidden="false" customHeight="false" outlineLevel="0" collapsed="false">
      <c r="A33" s="87" t="s">
        <v>188</v>
      </c>
      <c r="B33" s="70" t="s">
        <v>189</v>
      </c>
      <c r="C33" s="71"/>
      <c r="D33" s="72" t="n">
        <f aca="false">D34</f>
        <v>926225.97</v>
      </c>
      <c r="E33" s="72" t="n">
        <f aca="false">E34</f>
        <v>295300</v>
      </c>
      <c r="F33" s="72" t="n">
        <f aca="false">F34</f>
        <v>293600</v>
      </c>
    </row>
    <row r="34" customFormat="false" ht="63" hidden="false" customHeight="false" outlineLevel="0" collapsed="false">
      <c r="A34" s="31" t="s">
        <v>190</v>
      </c>
      <c r="B34" s="70" t="s">
        <v>191</v>
      </c>
      <c r="C34" s="71" t="n">
        <v>200</v>
      </c>
      <c r="D34" s="72" t="n">
        <v>926225.97</v>
      </c>
      <c r="E34" s="72" t="n">
        <v>295300</v>
      </c>
      <c r="F34" s="72" t="n">
        <v>293600</v>
      </c>
    </row>
    <row r="35" customFormat="false" ht="63" hidden="false" customHeight="false" outlineLevel="0" collapsed="false">
      <c r="A35" s="88" t="s">
        <v>192</v>
      </c>
      <c r="B35" s="62" t="s">
        <v>193</v>
      </c>
      <c r="C35" s="63"/>
      <c r="D35" s="86" t="e">
        <f aca="false">D36+D43</f>
        <v>#VALUE!</v>
      </c>
      <c r="E35" s="86" t="e">
        <f aca="false">E36+E43</f>
        <v>#VALUE!</v>
      </c>
      <c r="F35" s="86" t="e">
        <f aca="false">F36+F43</f>
        <v>#VALUE!</v>
      </c>
    </row>
    <row r="36" customFormat="false" ht="47.25" hidden="false" customHeight="false" outlineLevel="0" collapsed="false">
      <c r="A36" s="89" t="s">
        <v>194</v>
      </c>
      <c r="B36" s="70" t="s">
        <v>195</v>
      </c>
      <c r="C36" s="71"/>
      <c r="D36" s="72" t="n">
        <f aca="false">SUM(D37:D42)</f>
        <v>3308969.83</v>
      </c>
      <c r="E36" s="72" t="n">
        <f aca="false">SUM(E37:E42)</f>
        <v>2622190.64</v>
      </c>
      <c r="F36" s="72" t="n">
        <f aca="false">F37+F38+F39+F40+F41+F42</f>
        <v>2667190.64</v>
      </c>
    </row>
    <row r="37" customFormat="false" ht="124.5" hidden="false" customHeight="true" outlineLevel="0" collapsed="false">
      <c r="A37" s="90" t="s">
        <v>196</v>
      </c>
      <c r="B37" s="70" t="s">
        <v>197</v>
      </c>
      <c r="C37" s="70" t="n">
        <v>100</v>
      </c>
      <c r="D37" s="72" t="n">
        <v>1379000</v>
      </c>
      <c r="E37" s="72" t="n">
        <v>1379000</v>
      </c>
      <c r="F37" s="72" t="n">
        <v>1379000</v>
      </c>
    </row>
    <row r="38" customFormat="false" ht="64.5" hidden="false" customHeight="true" outlineLevel="0" collapsed="false">
      <c r="A38" s="27" t="s">
        <v>198</v>
      </c>
      <c r="B38" s="70" t="s">
        <v>197</v>
      </c>
      <c r="C38" s="71" t="n">
        <v>200</v>
      </c>
      <c r="D38" s="72" t="n">
        <v>1430967.83</v>
      </c>
      <c r="E38" s="72" t="n">
        <v>1128190.64</v>
      </c>
      <c r="F38" s="72" t="n">
        <v>1173190.64</v>
      </c>
    </row>
    <row r="39" customFormat="false" ht="47.25" hidden="false" customHeight="false" outlineLevel="0" collapsed="false">
      <c r="A39" s="27" t="s">
        <v>199</v>
      </c>
      <c r="B39" s="70" t="s">
        <v>197</v>
      </c>
      <c r="C39" s="71" t="n">
        <v>800</v>
      </c>
      <c r="D39" s="72" t="n">
        <v>127000</v>
      </c>
      <c r="E39" s="72" t="n">
        <v>100000</v>
      </c>
      <c r="F39" s="72" t="n">
        <v>100000</v>
      </c>
    </row>
    <row r="40" customFormat="false" ht="78.75" hidden="false" customHeight="false" outlineLevel="0" collapsed="false">
      <c r="A40" s="27" t="s">
        <v>200</v>
      </c>
      <c r="B40" s="70" t="s">
        <v>201</v>
      </c>
      <c r="C40" s="71" t="n">
        <v>100</v>
      </c>
      <c r="D40" s="72" t="n">
        <v>339152</v>
      </c>
      <c r="E40" s="72" t="n">
        <v>0</v>
      </c>
      <c r="F40" s="72" t="n">
        <v>0</v>
      </c>
    </row>
    <row r="41" customFormat="false" ht="94.5" hidden="false" customHeight="false" outlineLevel="0" collapsed="false">
      <c r="A41" s="27" t="s">
        <v>202</v>
      </c>
      <c r="B41" s="70" t="s">
        <v>203</v>
      </c>
      <c r="C41" s="71" t="n">
        <v>100</v>
      </c>
      <c r="D41" s="72" t="n">
        <v>17850</v>
      </c>
      <c r="E41" s="72" t="n">
        <v>0</v>
      </c>
      <c r="F41" s="72" t="n">
        <v>0</v>
      </c>
    </row>
    <row r="42" customFormat="false" ht="78.75" hidden="false" customHeight="false" outlineLevel="0" collapsed="false">
      <c r="A42" s="91" t="s">
        <v>204</v>
      </c>
      <c r="B42" s="70" t="s">
        <v>205</v>
      </c>
      <c r="C42" s="70" t="n">
        <v>200</v>
      </c>
      <c r="D42" s="70" t="n">
        <v>15000</v>
      </c>
      <c r="E42" s="70" t="n">
        <v>15000</v>
      </c>
      <c r="F42" s="70" t="n">
        <v>15000</v>
      </c>
    </row>
    <row r="43" customFormat="false" ht="53.25" hidden="false" customHeight="true" outlineLevel="0" collapsed="false">
      <c r="A43" s="92" t="s">
        <v>206</v>
      </c>
      <c r="B43" s="93" t="s">
        <v>207</v>
      </c>
      <c r="C43" s="94"/>
      <c r="D43" s="95" t="e">
        <f aca="false">D44+D45+D46</f>
        <v>#VALUE!</v>
      </c>
      <c r="E43" s="95" t="e">
        <f aca="false">E44+E45+E46</f>
        <v>#VALUE!</v>
      </c>
      <c r="F43" s="95" t="e">
        <f aca="false">F44+F45+F46</f>
        <v>#VALUE!</v>
      </c>
    </row>
    <row r="44" customFormat="false" ht="126" hidden="false" customHeight="false" outlineLevel="0" collapsed="false">
      <c r="A44" s="96" t="s">
        <v>208</v>
      </c>
      <c r="B44" s="97" t="s">
        <v>209</v>
      </c>
      <c r="C44" s="98" t="n">
        <v>100</v>
      </c>
      <c r="D44" s="70" t="s">
        <v>210</v>
      </c>
      <c r="E44" s="70" t="s">
        <v>211</v>
      </c>
      <c r="F44" s="70" t="s">
        <v>211</v>
      </c>
    </row>
    <row r="45" customFormat="false" ht="78.75" hidden="false" customHeight="false" outlineLevel="0" collapsed="false">
      <c r="A45" s="99" t="s">
        <v>212</v>
      </c>
      <c r="B45" s="97" t="s">
        <v>213</v>
      </c>
      <c r="C45" s="98" t="n">
        <v>100</v>
      </c>
      <c r="D45" s="100" t="n">
        <v>262040.75</v>
      </c>
      <c r="E45" s="101" t="n">
        <v>0</v>
      </c>
      <c r="F45" s="101" t="n">
        <v>0</v>
      </c>
    </row>
    <row r="46" customFormat="false" ht="94.5" hidden="false" customHeight="false" outlineLevel="0" collapsed="false">
      <c r="A46" s="99" t="s">
        <v>214</v>
      </c>
      <c r="B46" s="97" t="s">
        <v>215</v>
      </c>
      <c r="C46" s="98" t="n">
        <v>100</v>
      </c>
      <c r="D46" s="100" t="n">
        <v>13791.62</v>
      </c>
      <c r="E46" s="101" t="n">
        <v>0</v>
      </c>
      <c r="F46" s="101" t="n">
        <v>0</v>
      </c>
    </row>
    <row r="47" customFormat="false" ht="47.25" hidden="false" customHeight="false" outlineLevel="0" collapsed="false">
      <c r="A47" s="85" t="s">
        <v>216</v>
      </c>
      <c r="B47" s="62" t="s">
        <v>217</v>
      </c>
      <c r="C47" s="63"/>
      <c r="D47" s="86" t="n">
        <f aca="false">D48</f>
        <v>3263975.2</v>
      </c>
      <c r="E47" s="86" t="n">
        <f aca="false">E48</f>
        <v>1420067</v>
      </c>
      <c r="F47" s="86" t="n">
        <f aca="false">F48</f>
        <v>1428867</v>
      </c>
    </row>
    <row r="48" customFormat="false" ht="15.75" hidden="false" customHeight="false" outlineLevel="0" collapsed="false">
      <c r="A48" s="102" t="s">
        <v>218</v>
      </c>
      <c r="B48" s="79" t="s">
        <v>219</v>
      </c>
      <c r="C48" s="103"/>
      <c r="D48" s="104" t="n">
        <f aca="false">SUM(D49:D59)</f>
        <v>3263975.2</v>
      </c>
      <c r="E48" s="104" t="n">
        <f aca="false">SUM(E49:E56)</f>
        <v>1420067</v>
      </c>
      <c r="F48" s="104" t="n">
        <f aca="false">SUM(F49:F56)</f>
        <v>1428867</v>
      </c>
    </row>
    <row r="49" customFormat="false" ht="173.25" hidden="false" customHeight="false" outlineLevel="0" collapsed="false">
      <c r="A49" s="27" t="s">
        <v>220</v>
      </c>
      <c r="B49" s="71" t="n">
        <v>4490051180</v>
      </c>
      <c r="C49" s="71" t="n">
        <v>100</v>
      </c>
      <c r="D49" s="72" t="n">
        <v>229400</v>
      </c>
      <c r="E49" s="72" t="n">
        <v>233500</v>
      </c>
      <c r="F49" s="72" t="n">
        <v>242300</v>
      </c>
    </row>
    <row r="50" customFormat="false" ht="78.75" hidden="false" customHeight="false" outlineLevel="0" collapsed="false">
      <c r="A50" s="27" t="s">
        <v>221</v>
      </c>
      <c r="B50" s="71" t="n">
        <v>4490051180</v>
      </c>
      <c r="C50" s="71" t="n">
        <v>200</v>
      </c>
      <c r="D50" s="100" t="n">
        <v>3000</v>
      </c>
      <c r="E50" s="100" t="n">
        <v>1200</v>
      </c>
      <c r="F50" s="100" t="n">
        <v>1200</v>
      </c>
    </row>
    <row r="51" customFormat="false" ht="94.5" hidden="false" customHeight="false" outlineLevel="0" collapsed="false">
      <c r="A51" s="27" t="s">
        <v>222</v>
      </c>
      <c r="B51" s="71" t="n">
        <v>4490096011</v>
      </c>
      <c r="C51" s="71" t="n">
        <v>200</v>
      </c>
      <c r="D51" s="72" t="n">
        <v>391276.25</v>
      </c>
      <c r="E51" s="72" t="n">
        <v>355450</v>
      </c>
      <c r="F51" s="72" t="n">
        <v>355450</v>
      </c>
    </row>
    <row r="52" customFormat="false" ht="78.75" hidden="false" customHeight="false" outlineLevel="0" collapsed="false">
      <c r="A52" s="27" t="s">
        <v>223</v>
      </c>
      <c r="B52" s="71" t="n">
        <v>4490096010</v>
      </c>
      <c r="C52" s="71" t="n">
        <v>200</v>
      </c>
      <c r="D52" s="72" t="n">
        <v>139131.29</v>
      </c>
      <c r="E52" s="72" t="n">
        <v>114302</v>
      </c>
      <c r="F52" s="72" t="n">
        <v>114302</v>
      </c>
    </row>
    <row r="53" customFormat="false" ht="94.5" hidden="false" customHeight="false" outlineLevel="0" collapsed="false">
      <c r="A53" s="27" t="s">
        <v>224</v>
      </c>
      <c r="B53" s="71" t="n">
        <v>4490096015</v>
      </c>
      <c r="C53" s="71" t="n">
        <v>200</v>
      </c>
      <c r="D53" s="72" t="n">
        <v>1380746.43</v>
      </c>
      <c r="E53" s="72" t="n">
        <v>0</v>
      </c>
      <c r="F53" s="72" t="n">
        <v>0</v>
      </c>
    </row>
    <row r="54" customFormat="false" ht="67.5" hidden="false" customHeight="true" outlineLevel="0" collapsed="false">
      <c r="A54" s="27" t="s">
        <v>225</v>
      </c>
      <c r="B54" s="71" t="n">
        <v>4490096012</v>
      </c>
      <c r="C54" s="71" t="n">
        <v>200</v>
      </c>
      <c r="D54" s="72" t="n">
        <v>643750</v>
      </c>
      <c r="E54" s="72" t="n">
        <v>475615</v>
      </c>
      <c r="F54" s="72" t="n">
        <v>475615</v>
      </c>
    </row>
    <row r="55" customFormat="false" ht="50.25" hidden="false" customHeight="true" outlineLevel="0" collapsed="false">
      <c r="A55" s="27" t="s">
        <v>226</v>
      </c>
      <c r="B55" s="97" t="s">
        <v>227</v>
      </c>
      <c r="C55" s="98" t="n">
        <v>200</v>
      </c>
      <c r="D55" s="100" t="n">
        <v>238697.5</v>
      </c>
      <c r="E55" s="100" t="n">
        <v>180000</v>
      </c>
      <c r="F55" s="100" t="n">
        <v>180000</v>
      </c>
    </row>
    <row r="56" customFormat="false" ht="50.25" hidden="false" customHeight="true" outlineLevel="0" collapsed="false">
      <c r="A56" s="27" t="s">
        <v>228</v>
      </c>
      <c r="B56" s="97" t="s">
        <v>229</v>
      </c>
      <c r="C56" s="98" t="n">
        <v>200</v>
      </c>
      <c r="D56" s="100" t="n">
        <v>60002.73</v>
      </c>
      <c r="E56" s="100" t="n">
        <v>60000</v>
      </c>
      <c r="F56" s="100" t="n">
        <v>60000</v>
      </c>
    </row>
    <row r="57" customFormat="false" ht="72" hidden="false" customHeight="true" outlineLevel="0" collapsed="false">
      <c r="A57" s="27" t="s">
        <v>230</v>
      </c>
      <c r="B57" s="97" t="s">
        <v>231</v>
      </c>
      <c r="C57" s="98" t="n">
        <v>200</v>
      </c>
      <c r="D57" s="100" t="n">
        <v>87500</v>
      </c>
      <c r="E57" s="100" t="n">
        <v>0</v>
      </c>
      <c r="F57" s="100" t="n">
        <v>0</v>
      </c>
    </row>
    <row r="58" customFormat="false" ht="94.5" hidden="false" customHeight="false" outlineLevel="0" collapsed="false">
      <c r="A58" s="27" t="s">
        <v>232</v>
      </c>
      <c r="B58" s="97" t="s">
        <v>233</v>
      </c>
      <c r="C58" s="98" t="n">
        <v>200</v>
      </c>
      <c r="D58" s="100" t="n">
        <v>606</v>
      </c>
      <c r="E58" s="100" t="n">
        <v>0</v>
      </c>
      <c r="F58" s="100" t="n">
        <v>0</v>
      </c>
    </row>
    <row r="59" customFormat="false" ht="57" hidden="false" customHeight="true" outlineLevel="0" collapsed="false">
      <c r="A59" s="27" t="s">
        <v>234</v>
      </c>
      <c r="B59" s="97" t="s">
        <v>235</v>
      </c>
      <c r="C59" s="98" t="n">
        <v>200</v>
      </c>
      <c r="D59" s="100" t="n">
        <v>89865</v>
      </c>
      <c r="E59" s="100" t="n">
        <v>0</v>
      </c>
      <c r="F59" s="100" t="n">
        <v>0</v>
      </c>
    </row>
    <row r="60" customFormat="false" ht="15.75" hidden="false" customHeight="false" outlineLevel="0" collapsed="false">
      <c r="A60" s="105" t="s">
        <v>236</v>
      </c>
      <c r="B60" s="7"/>
      <c r="C60" s="7"/>
      <c r="D60" s="11" t="e">
        <f aca="false">D47+D35+D26+D11</f>
        <v>#VALUE!</v>
      </c>
      <c r="E60" s="11" t="e">
        <f aca="false">E47+E35+E26+E11</f>
        <v>#VALUE!</v>
      </c>
      <c r="F60" s="11" t="e">
        <f aca="false">F47+F35+F26+F11</f>
        <v>#VALUE!</v>
      </c>
    </row>
    <row r="61" customFormat="false" ht="15" hidden="false" customHeight="false" outlineLevel="0" collapsed="false">
      <c r="A61" s="106"/>
      <c r="B61" s="106"/>
      <c r="C61" s="106"/>
      <c r="D61" s="107"/>
      <c r="E61" s="107"/>
      <c r="F61" s="107"/>
    </row>
    <row r="62" customFormat="false" ht="15" hidden="false" customHeight="false" outlineLevel="0" collapsed="false">
      <c r="A62" s="106"/>
      <c r="B62" s="106"/>
      <c r="C62" s="106"/>
      <c r="D62" s="107"/>
      <c r="E62" s="107"/>
      <c r="F62" s="107"/>
    </row>
    <row r="63" customFormat="false" ht="15" hidden="false" customHeight="false" outlineLevel="0" collapsed="false">
      <c r="A63" s="108"/>
      <c r="B63" s="108"/>
      <c r="C63" s="108"/>
    </row>
    <row r="64" customFormat="false" ht="15" hidden="false" customHeight="false" outlineLevel="0" collapsed="false">
      <c r="A64" s="108"/>
      <c r="B64" s="108"/>
      <c r="C64" s="108"/>
    </row>
    <row r="65" customFormat="false" ht="15" hidden="false" customHeight="false" outlineLevel="0" collapsed="false">
      <c r="A65" s="108"/>
      <c r="B65" s="108"/>
      <c r="C65" s="108"/>
    </row>
    <row r="66" customFormat="false" ht="15" hidden="false" customHeight="false" outlineLevel="0" collapsed="false">
      <c r="A66" s="108"/>
      <c r="B66" s="108"/>
      <c r="C66" s="108"/>
    </row>
    <row r="67" customFormat="false" ht="15" hidden="false" customHeight="false" outlineLevel="0" collapsed="false">
      <c r="A67" s="108"/>
      <c r="B67" s="108"/>
      <c r="C67" s="108"/>
    </row>
    <row r="68" customFormat="false" ht="15" hidden="false" customHeight="false" outlineLevel="0" collapsed="false">
      <c r="A68" s="108"/>
      <c r="B68" s="108"/>
      <c r="C68" s="108"/>
    </row>
    <row r="69" customFormat="false" ht="15" hidden="false" customHeight="false" outlineLevel="0" collapsed="false">
      <c r="A69" s="108"/>
      <c r="B69" s="108"/>
      <c r="C69" s="108"/>
    </row>
    <row r="70" customFormat="false" ht="15" hidden="false" customHeight="false" outlineLevel="0" collapsed="false">
      <c r="A70" s="108"/>
      <c r="B70" s="108"/>
      <c r="C70" s="108"/>
    </row>
    <row r="71" customFormat="false" ht="15" hidden="false" customHeight="false" outlineLevel="0" collapsed="false">
      <c r="A71" s="108"/>
      <c r="B71" s="108"/>
      <c r="C71" s="108"/>
    </row>
    <row r="72" customFormat="false" ht="15" hidden="false" customHeight="false" outlineLevel="0" collapsed="false">
      <c r="A72" s="108"/>
      <c r="B72" s="108"/>
      <c r="C72" s="108"/>
    </row>
    <row r="73" customFormat="false" ht="15" hidden="false" customHeight="false" outlineLevel="0" collapsed="false">
      <c r="A73" s="108"/>
      <c r="B73" s="108"/>
      <c r="C73" s="10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37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9"/>
      <c r="E6" s="109"/>
      <c r="F6" s="4" t="s">
        <v>5</v>
      </c>
      <c r="G6" s="110"/>
    </row>
    <row r="7" customFormat="false" ht="12.75" hidden="false" customHeight="false" outlineLevel="0" collapsed="false">
      <c r="D7" s="111"/>
      <c r="E7" s="112"/>
      <c r="F7" s="112"/>
    </row>
    <row r="8" customFormat="false" ht="39" hidden="false" customHeight="true" outlineLevel="0" collapsed="false">
      <c r="A8" s="5" t="s">
        <v>238</v>
      </c>
      <c r="B8" s="5"/>
      <c r="C8" s="5"/>
      <c r="D8" s="5"/>
      <c r="E8" s="113"/>
      <c r="F8" s="113"/>
    </row>
    <row r="9" customFormat="false" ht="15.75" hidden="false" customHeight="true" outlineLevel="0" collapsed="false">
      <c r="D9" s="111"/>
      <c r="E9" s="112"/>
      <c r="F9" s="112"/>
    </row>
    <row r="10" customFormat="false" ht="15.75" hidden="false" customHeight="false" outlineLevel="0" collapsed="false">
      <c r="A10" s="114"/>
      <c r="B10" s="115"/>
      <c r="C10" s="115"/>
      <c r="D10" s="115"/>
      <c r="E10" s="116"/>
      <c r="F10" s="116"/>
    </row>
    <row r="11" customFormat="false" ht="50.25" hidden="false" customHeight="true" outlineLevel="0" collapsed="false">
      <c r="A11" s="117" t="s">
        <v>143</v>
      </c>
      <c r="B11" s="59" t="s">
        <v>239</v>
      </c>
      <c r="C11" s="59" t="s">
        <v>240</v>
      </c>
      <c r="D11" s="59" t="s">
        <v>144</v>
      </c>
      <c r="E11" s="49" t="s">
        <v>145</v>
      </c>
      <c r="F11" s="49" t="s">
        <v>241</v>
      </c>
      <c r="G11" s="49" t="s">
        <v>241</v>
      </c>
    </row>
    <row r="12" customFormat="false" ht="50.25" hidden="false" customHeight="true" outlineLevel="0" collapsed="false">
      <c r="A12" s="36" t="s">
        <v>242</v>
      </c>
      <c r="B12" s="7" t="n">
        <v>930</v>
      </c>
      <c r="C12" s="6"/>
      <c r="D12" s="6"/>
      <c r="E12" s="6"/>
      <c r="F12" s="11" t="n">
        <f aca="false">SUM(F13:F33)</f>
        <v>10113267.41</v>
      </c>
      <c r="G12" s="11" t="e">
        <f aca="false">G13+G14+G15+G16+#REF!+G18+G19+G20+G22+G23+#REF!+G38+G39+G40+G41+G42</f>
        <v>#REF!</v>
      </c>
    </row>
    <row r="13" customFormat="false" ht="95.25" hidden="false" customHeight="true" outlineLevel="0" collapsed="false">
      <c r="A13" s="118" t="s">
        <v>153</v>
      </c>
      <c r="B13" s="98" t="n">
        <v>930</v>
      </c>
      <c r="C13" s="119" t="s">
        <v>243</v>
      </c>
      <c r="D13" s="120" t="s">
        <v>154</v>
      </c>
      <c r="E13" s="19" t="n">
        <v>100</v>
      </c>
      <c r="F13" s="22" t="n">
        <v>937000</v>
      </c>
      <c r="G13" s="22" t="n">
        <v>633709</v>
      </c>
    </row>
    <row r="14" customFormat="false" ht="114.75" hidden="false" customHeight="true" outlineLevel="0" collapsed="false">
      <c r="A14" s="38" t="s">
        <v>244</v>
      </c>
      <c r="B14" s="98" t="n">
        <v>930</v>
      </c>
      <c r="C14" s="119" t="s">
        <v>245</v>
      </c>
      <c r="D14" s="97" t="s">
        <v>158</v>
      </c>
      <c r="E14" s="19" t="n">
        <v>100</v>
      </c>
      <c r="F14" s="22" t="n">
        <v>3393264.07</v>
      </c>
      <c r="G14" s="22" t="n">
        <v>3072255</v>
      </c>
    </row>
    <row r="15" customFormat="false" ht="67.5" hidden="false" customHeight="true" outlineLevel="0" collapsed="false">
      <c r="A15" s="38" t="s">
        <v>159</v>
      </c>
      <c r="B15" s="98" t="n">
        <v>930</v>
      </c>
      <c r="C15" s="119" t="s">
        <v>245</v>
      </c>
      <c r="D15" s="97" t="s">
        <v>158</v>
      </c>
      <c r="E15" s="19" t="n">
        <v>200</v>
      </c>
      <c r="F15" s="22" t="n">
        <v>350000</v>
      </c>
      <c r="G15" s="22" t="n">
        <v>250000</v>
      </c>
    </row>
    <row r="16" customFormat="false" ht="48" hidden="false" customHeight="true" outlineLevel="0" collapsed="false">
      <c r="A16" s="38" t="s">
        <v>162</v>
      </c>
      <c r="B16" s="98" t="n">
        <v>930</v>
      </c>
      <c r="C16" s="119" t="s">
        <v>245</v>
      </c>
      <c r="D16" s="97" t="s">
        <v>158</v>
      </c>
      <c r="E16" s="19" t="n">
        <v>800</v>
      </c>
      <c r="F16" s="22" t="n">
        <v>25000</v>
      </c>
      <c r="G16" s="22" t="n">
        <v>22500</v>
      </c>
    </row>
    <row r="17" customFormat="false" ht="65.25" hidden="false" customHeight="true" outlineLevel="0" collapsed="false">
      <c r="A17" s="29" t="s">
        <v>246</v>
      </c>
      <c r="B17" s="98" t="n">
        <v>930</v>
      </c>
      <c r="C17" s="19" t="s">
        <v>247</v>
      </c>
      <c r="D17" s="97" t="s">
        <v>161</v>
      </c>
      <c r="E17" s="19" t="n">
        <v>500</v>
      </c>
      <c r="F17" s="22" t="n">
        <v>27416.81</v>
      </c>
      <c r="G17" s="22"/>
    </row>
    <row r="18" customFormat="false" ht="130.5" hidden="false" customHeight="true" outlineLevel="0" collapsed="false">
      <c r="A18" s="27" t="s">
        <v>220</v>
      </c>
      <c r="B18" s="98" t="n">
        <v>930</v>
      </c>
      <c r="C18" s="119" t="s">
        <v>248</v>
      </c>
      <c r="D18" s="97" t="s">
        <v>249</v>
      </c>
      <c r="E18" s="98" t="n">
        <v>100</v>
      </c>
      <c r="F18" s="22" t="n">
        <v>229400</v>
      </c>
      <c r="G18" s="22" t="n">
        <v>5000</v>
      </c>
    </row>
    <row r="19" customFormat="false" ht="87.75" hidden="false" customHeight="true" outlineLevel="0" collapsed="false">
      <c r="A19" s="27" t="s">
        <v>250</v>
      </c>
      <c r="B19" s="98" t="n">
        <v>930</v>
      </c>
      <c r="C19" s="119" t="s">
        <v>248</v>
      </c>
      <c r="D19" s="97" t="s">
        <v>249</v>
      </c>
      <c r="E19" s="121" t="n">
        <v>200</v>
      </c>
      <c r="F19" s="22" t="n">
        <v>3000</v>
      </c>
      <c r="G19" s="22" t="n">
        <v>313935</v>
      </c>
    </row>
    <row r="20" customFormat="false" ht="51.75" hidden="false" customHeight="true" outlineLevel="0" collapsed="false">
      <c r="A20" s="99" t="s">
        <v>180</v>
      </c>
      <c r="B20" s="98" t="n">
        <v>930</v>
      </c>
      <c r="C20" s="119" t="s">
        <v>251</v>
      </c>
      <c r="D20" s="97" t="s">
        <v>181</v>
      </c>
      <c r="E20" s="98" t="n">
        <v>200</v>
      </c>
      <c r="F20" s="22" t="n">
        <v>300000</v>
      </c>
      <c r="G20" s="22" t="n">
        <v>30000</v>
      </c>
    </row>
    <row r="21" customFormat="false" ht="51.75" hidden="false" customHeight="true" outlineLevel="0" collapsed="false">
      <c r="A21" s="27" t="s">
        <v>234</v>
      </c>
      <c r="B21" s="98" t="n">
        <v>930</v>
      </c>
      <c r="C21" s="119" t="s">
        <v>252</v>
      </c>
      <c r="D21" s="97" t="s">
        <v>235</v>
      </c>
      <c r="E21" s="98" t="n">
        <v>200</v>
      </c>
      <c r="F21" s="22" t="n">
        <v>89865</v>
      </c>
      <c r="G21" s="22"/>
    </row>
    <row r="22" customFormat="false" ht="80.25" hidden="false" customHeight="true" outlineLevel="0" collapsed="false">
      <c r="A22" s="27" t="s">
        <v>222</v>
      </c>
      <c r="B22" s="98" t="n">
        <v>930</v>
      </c>
      <c r="C22" s="119" t="s">
        <v>253</v>
      </c>
      <c r="D22" s="71" t="n">
        <v>4490096011</v>
      </c>
      <c r="E22" s="71" t="n">
        <v>200</v>
      </c>
      <c r="F22" s="72" t="n">
        <v>391276.25</v>
      </c>
      <c r="G22" s="22" t="n">
        <v>616076.43</v>
      </c>
    </row>
    <row r="23" customFormat="false" ht="83.25" hidden="false" customHeight="true" outlineLevel="0" collapsed="false">
      <c r="A23" s="27" t="s">
        <v>223</v>
      </c>
      <c r="B23" s="98" t="n">
        <v>930</v>
      </c>
      <c r="C23" s="119" t="s">
        <v>253</v>
      </c>
      <c r="D23" s="71" t="n">
        <v>4490096010</v>
      </c>
      <c r="E23" s="71" t="n">
        <v>200</v>
      </c>
      <c r="F23" s="72" t="n">
        <v>139131.29</v>
      </c>
      <c r="G23" s="22" t="n">
        <v>455034.05</v>
      </c>
    </row>
    <row r="24" customFormat="false" ht="73.5" hidden="false" customHeight="true" outlineLevel="0" collapsed="false">
      <c r="A24" s="27" t="s">
        <v>224</v>
      </c>
      <c r="B24" s="98" t="n">
        <v>930</v>
      </c>
      <c r="C24" s="119" t="s">
        <v>253</v>
      </c>
      <c r="D24" s="71" t="n">
        <v>4490096015</v>
      </c>
      <c r="E24" s="71" t="n">
        <v>200</v>
      </c>
      <c r="F24" s="72" t="n">
        <v>1380746.43</v>
      </c>
      <c r="G24" s="101" t="n">
        <v>2000</v>
      </c>
    </row>
    <row r="25" customFormat="false" ht="49.5" hidden="false" customHeight="true" outlineLevel="0" collapsed="false">
      <c r="A25" s="27" t="s">
        <v>225</v>
      </c>
      <c r="B25" s="98" t="n">
        <v>930</v>
      </c>
      <c r="C25" s="119" t="s">
        <v>253</v>
      </c>
      <c r="D25" s="71" t="n">
        <v>4490096012</v>
      </c>
      <c r="E25" s="71" t="n">
        <v>200</v>
      </c>
      <c r="F25" s="72" t="n">
        <v>643750</v>
      </c>
      <c r="G25" s="101"/>
    </row>
    <row r="26" customFormat="false" ht="54" hidden="false" customHeight="true" outlineLevel="0" collapsed="false">
      <c r="A26" s="27" t="s">
        <v>254</v>
      </c>
      <c r="B26" s="98" t="n">
        <v>930</v>
      </c>
      <c r="C26" s="122" t="s">
        <v>255</v>
      </c>
      <c r="D26" s="71" t="n">
        <v>4490096060</v>
      </c>
      <c r="E26" s="71" t="n">
        <v>200</v>
      </c>
      <c r="F26" s="72" t="n">
        <v>87500</v>
      </c>
      <c r="G26" s="22"/>
    </row>
    <row r="27" customFormat="false" ht="50.25" hidden="false" customHeight="true" outlineLevel="0" collapsed="false">
      <c r="A27" s="27" t="s">
        <v>256</v>
      </c>
      <c r="B27" s="98" t="n">
        <v>930</v>
      </c>
      <c r="C27" s="119" t="s">
        <v>257</v>
      </c>
      <c r="D27" s="71" t="n">
        <v>4490096055</v>
      </c>
      <c r="E27" s="71" t="n">
        <v>200</v>
      </c>
      <c r="F27" s="22" t="n">
        <v>238697.5</v>
      </c>
      <c r="G27" s="22"/>
    </row>
    <row r="28" customFormat="false" ht="50.25" hidden="false" customHeight="true" outlineLevel="0" collapsed="false">
      <c r="A28" s="99" t="s">
        <v>258</v>
      </c>
      <c r="B28" s="98" t="n">
        <v>930</v>
      </c>
      <c r="C28" s="119" t="s">
        <v>259</v>
      </c>
      <c r="D28" s="97" t="s">
        <v>187</v>
      </c>
      <c r="E28" s="98" t="n">
        <v>200</v>
      </c>
      <c r="F28" s="22" t="n">
        <v>500000</v>
      </c>
      <c r="G28" s="22"/>
    </row>
    <row r="29" customFormat="false" ht="49.5" hidden="false" customHeight="true" outlineLevel="0" collapsed="false">
      <c r="A29" s="123" t="s">
        <v>260</v>
      </c>
      <c r="B29" s="121" t="n">
        <v>930</v>
      </c>
      <c r="C29" s="124" t="s">
        <v>259</v>
      </c>
      <c r="D29" s="120" t="s">
        <v>191</v>
      </c>
      <c r="E29" s="121" t="n">
        <v>200</v>
      </c>
      <c r="F29" s="125" t="n">
        <v>926225.97</v>
      </c>
      <c r="G29" s="100" t="n">
        <v>663170</v>
      </c>
    </row>
    <row r="30" customFormat="false" ht="49.5" hidden="false" customHeight="true" outlineLevel="0" collapsed="false">
      <c r="A30" s="27" t="s">
        <v>261</v>
      </c>
      <c r="B30" s="98" t="n">
        <v>930</v>
      </c>
      <c r="C30" s="119" t="s">
        <v>259</v>
      </c>
      <c r="D30" s="71" t="n">
        <v>4490096057</v>
      </c>
      <c r="E30" s="71" t="n">
        <v>200</v>
      </c>
      <c r="F30" s="22" t="n">
        <v>60002.73</v>
      </c>
      <c r="G30" s="100"/>
    </row>
    <row r="31" customFormat="false" ht="51" hidden="false" customHeight="true" outlineLevel="0" collapsed="false">
      <c r="A31" s="99" t="s">
        <v>232</v>
      </c>
      <c r="B31" s="98" t="n">
        <v>930</v>
      </c>
      <c r="C31" s="122" t="s">
        <v>262</v>
      </c>
      <c r="D31" s="97" t="s">
        <v>233</v>
      </c>
      <c r="E31" s="71" t="n">
        <v>200</v>
      </c>
      <c r="F31" s="22" t="n">
        <v>606</v>
      </c>
      <c r="G31" s="100" t="n">
        <v>131000</v>
      </c>
    </row>
    <row r="32" customFormat="false" ht="54.75" hidden="false" customHeight="true" outlineLevel="0" collapsed="false">
      <c r="A32" s="99" t="s">
        <v>263</v>
      </c>
      <c r="B32" s="98" t="n">
        <v>930</v>
      </c>
      <c r="C32" s="19" t="s">
        <v>264</v>
      </c>
      <c r="D32" s="97" t="s">
        <v>168</v>
      </c>
      <c r="E32" s="19" t="n">
        <v>200</v>
      </c>
      <c r="F32" s="22" t="n">
        <v>26500</v>
      </c>
      <c r="G32" s="100" t="n">
        <v>300000</v>
      </c>
    </row>
    <row r="33" customFormat="false" ht="56.25" hidden="false" customHeight="true" outlineLevel="0" collapsed="false">
      <c r="A33" s="99" t="s">
        <v>173</v>
      </c>
      <c r="B33" s="98" t="n">
        <v>930</v>
      </c>
      <c r="C33" s="19" t="s">
        <v>265</v>
      </c>
      <c r="D33" s="97" t="s">
        <v>174</v>
      </c>
      <c r="E33" s="98" t="n">
        <v>300</v>
      </c>
      <c r="F33" s="22" t="n">
        <v>363885.36</v>
      </c>
      <c r="G33" s="100"/>
    </row>
    <row r="34" customFormat="false" ht="48" hidden="false" customHeight="true" outlineLevel="0" collapsed="false">
      <c r="A34" s="36" t="s">
        <v>266</v>
      </c>
      <c r="B34" s="7"/>
      <c r="C34" s="126"/>
      <c r="D34" s="126"/>
      <c r="E34" s="126"/>
      <c r="F34" s="11" t="n">
        <f aca="false">SUM(F35:F43)</f>
        <v>4059067.2</v>
      </c>
      <c r="G34" s="100"/>
    </row>
    <row r="35" customFormat="false" ht="54.75" hidden="false" customHeight="true" outlineLevel="0" collapsed="false">
      <c r="A35" s="99" t="s">
        <v>267</v>
      </c>
      <c r="B35" s="19" t="n">
        <v>937</v>
      </c>
      <c r="C35" s="19" t="s">
        <v>268</v>
      </c>
      <c r="D35" s="97" t="s">
        <v>197</v>
      </c>
      <c r="E35" s="19" t="n">
        <v>100</v>
      </c>
      <c r="F35" s="72" t="n">
        <v>1379000</v>
      </c>
      <c r="G35" s="100"/>
    </row>
    <row r="36" customFormat="false" ht="37.5" hidden="false" customHeight="true" outlineLevel="0" collapsed="false">
      <c r="A36" s="99" t="s">
        <v>269</v>
      </c>
      <c r="B36" s="19" t="n">
        <v>937</v>
      </c>
      <c r="C36" s="19" t="s">
        <v>268</v>
      </c>
      <c r="D36" s="97" t="s">
        <v>197</v>
      </c>
      <c r="E36" s="19" t="n">
        <v>200</v>
      </c>
      <c r="F36" s="72" t="n">
        <v>1430967.83</v>
      </c>
      <c r="G36" s="100"/>
    </row>
    <row r="37" customFormat="false" ht="45" hidden="false" customHeight="true" outlineLevel="0" collapsed="false">
      <c r="A37" s="99" t="s">
        <v>270</v>
      </c>
      <c r="B37" s="19" t="n">
        <v>937</v>
      </c>
      <c r="C37" s="19" t="s">
        <v>268</v>
      </c>
      <c r="D37" s="97" t="s">
        <v>197</v>
      </c>
      <c r="E37" s="19" t="n">
        <v>800</v>
      </c>
      <c r="F37" s="72" t="n">
        <v>127000</v>
      </c>
      <c r="G37" s="22"/>
    </row>
    <row r="38" customFormat="false" ht="66.75" hidden="false" customHeight="true" outlineLevel="0" collapsed="false">
      <c r="A38" s="99" t="s">
        <v>200</v>
      </c>
      <c r="B38" s="19" t="n">
        <v>937</v>
      </c>
      <c r="C38" s="19" t="s">
        <v>268</v>
      </c>
      <c r="D38" s="97" t="s">
        <v>201</v>
      </c>
      <c r="E38" s="19" t="n">
        <v>100</v>
      </c>
      <c r="F38" s="72" t="n">
        <v>339152</v>
      </c>
      <c r="G38" s="22" t="n">
        <v>199550</v>
      </c>
    </row>
    <row r="39" customFormat="false" ht="69" hidden="false" customHeight="true" outlineLevel="0" collapsed="false">
      <c r="A39" s="27" t="s">
        <v>202</v>
      </c>
      <c r="B39" s="19" t="n">
        <v>937</v>
      </c>
      <c r="C39" s="19" t="s">
        <v>268</v>
      </c>
      <c r="D39" s="70" t="s">
        <v>203</v>
      </c>
      <c r="E39" s="71" t="n">
        <v>100</v>
      </c>
      <c r="F39" s="72" t="n">
        <v>17850</v>
      </c>
      <c r="G39" s="22" t="n">
        <v>1000</v>
      </c>
    </row>
    <row r="40" customFormat="false" ht="82.5" hidden="false" customHeight="true" outlineLevel="0" collapsed="false">
      <c r="A40" s="27" t="s">
        <v>208</v>
      </c>
      <c r="B40" s="19" t="n">
        <v>937</v>
      </c>
      <c r="C40" s="19" t="s">
        <v>268</v>
      </c>
      <c r="D40" s="97" t="s">
        <v>209</v>
      </c>
      <c r="E40" s="71" t="n">
        <v>100</v>
      </c>
      <c r="F40" s="72" t="n">
        <v>474265</v>
      </c>
      <c r="G40" s="72" t="n">
        <v>75000</v>
      </c>
    </row>
    <row r="41" customFormat="false" ht="66" hidden="false" customHeight="true" outlineLevel="0" collapsed="false">
      <c r="A41" s="27" t="s">
        <v>212</v>
      </c>
      <c r="B41" s="19" t="n">
        <v>937</v>
      </c>
      <c r="C41" s="19" t="s">
        <v>271</v>
      </c>
      <c r="D41" s="97" t="s">
        <v>213</v>
      </c>
      <c r="E41" s="71" t="n">
        <v>100</v>
      </c>
      <c r="F41" s="72" t="n">
        <v>262040.75</v>
      </c>
      <c r="G41" s="72" t="n">
        <v>221000</v>
      </c>
    </row>
    <row r="42" customFormat="false" ht="68.25" hidden="false" customHeight="true" outlineLevel="0" collapsed="false">
      <c r="A42" s="27" t="s">
        <v>214</v>
      </c>
      <c r="B42" s="19" t="n">
        <v>937</v>
      </c>
      <c r="C42" s="19" t="s">
        <v>271</v>
      </c>
      <c r="D42" s="97" t="s">
        <v>215</v>
      </c>
      <c r="E42" s="71" t="n">
        <v>100</v>
      </c>
      <c r="F42" s="72" t="n">
        <v>13791.62</v>
      </c>
      <c r="G42" s="72" t="n">
        <v>109702.52</v>
      </c>
    </row>
    <row r="43" customFormat="false" ht="69" hidden="false" customHeight="true" outlineLevel="0" collapsed="false">
      <c r="A43" s="91" t="s">
        <v>272</v>
      </c>
      <c r="B43" s="19" t="n">
        <v>937</v>
      </c>
      <c r="C43" s="19" t="s">
        <v>268</v>
      </c>
      <c r="D43" s="70" t="s">
        <v>205</v>
      </c>
      <c r="E43" s="71" t="n">
        <v>200</v>
      </c>
      <c r="F43" s="72" t="n">
        <v>15000</v>
      </c>
      <c r="G43" s="11" t="n">
        <f aca="false">G47+G48+G49+G50+G51+G52+G53+G54+G55</f>
        <v>4115396.57</v>
      </c>
    </row>
    <row r="44" customFormat="false" ht="27" hidden="false" customHeight="true" outlineLevel="0" collapsed="false">
      <c r="A44" s="105" t="s">
        <v>236</v>
      </c>
      <c r="B44" s="7"/>
      <c r="C44" s="7"/>
      <c r="D44" s="127"/>
      <c r="E44" s="127"/>
      <c r="F44" s="11" t="n">
        <f aca="false">F34+F12</f>
        <v>14172334.61</v>
      </c>
      <c r="G44" s="11"/>
    </row>
    <row r="45" customFormat="false" ht="69.75" hidden="false" customHeight="true" outlineLevel="0" collapsed="false">
      <c r="B45" s="128"/>
      <c r="G45" s="11"/>
    </row>
    <row r="46" customFormat="false" ht="66" hidden="false" customHeight="true" outlineLevel="0" collapsed="false">
      <c r="B46" s="128"/>
      <c r="G46" s="11"/>
    </row>
    <row r="47" customFormat="false" ht="68.25" hidden="false" customHeight="true" outlineLevel="0" collapsed="false">
      <c r="B47" s="128"/>
      <c r="G47" s="72" t="n">
        <v>1357858</v>
      </c>
    </row>
    <row r="48" customFormat="false" ht="15.75" hidden="false" customHeight="false" outlineLevel="0" collapsed="false">
      <c r="B48" s="128"/>
      <c r="G48" s="72" t="n">
        <v>1500000</v>
      </c>
    </row>
    <row r="49" customFormat="false" ht="15.75" hidden="false" customHeight="false" outlineLevel="0" collapsed="false">
      <c r="B49" s="128"/>
      <c r="G49" s="72" t="n">
        <v>203000</v>
      </c>
    </row>
    <row r="50" customFormat="false" ht="15.75" hidden="false" customHeight="false" outlineLevel="0" collapsed="false">
      <c r="B50" s="128"/>
      <c r="G50" s="72" t="n">
        <v>309334</v>
      </c>
    </row>
    <row r="51" customFormat="false" ht="71.25" hidden="false" customHeight="true" outlineLevel="0" collapsed="false">
      <c r="A51" s="82"/>
      <c r="B51" s="128"/>
      <c r="G51" s="72" t="n">
        <v>16281</v>
      </c>
    </row>
    <row r="52" customFormat="false" ht="15.75" hidden="false" customHeight="false" outlineLevel="0" collapsed="false">
      <c r="G52" s="22" t="n">
        <v>448462.46</v>
      </c>
    </row>
    <row r="53" customFormat="false" ht="15.75" hidden="false" customHeight="false" outlineLevel="0" collapsed="false">
      <c r="G53" s="22" t="n">
        <v>262806.5</v>
      </c>
    </row>
    <row r="54" customFormat="false" ht="15.75" hidden="false" customHeight="false" outlineLevel="0" collapsed="false">
      <c r="G54" s="22" t="n">
        <v>2654.61</v>
      </c>
    </row>
    <row r="55" customFormat="false" ht="15.75" hidden="false" customHeight="false" outlineLevel="0" collapsed="false">
      <c r="G55" s="70" t="n">
        <v>15000</v>
      </c>
    </row>
    <row r="56" customFormat="false" ht="15.75" hidden="false" customHeight="false" outlineLevel="0" collapsed="false">
      <c r="G56" s="129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7" t="s">
        <v>273</v>
      </c>
      <c r="D1" s="57"/>
      <c r="E1" s="57"/>
    </row>
    <row r="2" customFormat="false" ht="12.75" hidden="false" customHeight="false" outlineLevel="0" collapsed="false">
      <c r="C2" s="57" t="s">
        <v>115</v>
      </c>
      <c r="D2" s="57"/>
      <c r="E2" s="57"/>
    </row>
    <row r="3" customFormat="false" ht="12.75" hidden="false" customHeight="false" outlineLevel="0" collapsed="false">
      <c r="C3" s="57" t="s">
        <v>2</v>
      </c>
      <c r="D3" s="57"/>
      <c r="E3" s="57"/>
    </row>
    <row r="4" customFormat="false" ht="12.75" hidden="false" customHeight="false" outlineLevel="0" collapsed="false">
      <c r="C4" s="57" t="s">
        <v>3</v>
      </c>
      <c r="D4" s="57"/>
      <c r="E4" s="57"/>
    </row>
    <row r="5" customFormat="false" ht="12.75" hidden="false" customHeight="false" outlineLevel="0" collapsed="false">
      <c r="C5" s="57" t="s">
        <v>116</v>
      </c>
      <c r="D5" s="57"/>
      <c r="E5" s="57"/>
    </row>
    <row r="6" customFormat="false" ht="12.75" hidden="false" customHeight="false" outlineLevel="0" collapsed="false">
      <c r="C6" s="58" t="s">
        <v>5</v>
      </c>
      <c r="D6" s="58"/>
      <c r="E6" s="58"/>
    </row>
    <row r="8" customFormat="false" ht="52.5" hidden="false" customHeight="true" outlineLevel="0" collapsed="false">
      <c r="A8" s="130" t="s">
        <v>274</v>
      </c>
      <c r="B8" s="130"/>
      <c r="C8" s="130"/>
      <c r="D8" s="130"/>
      <c r="E8" s="130"/>
    </row>
    <row r="10" customFormat="false" ht="31.5" hidden="false" customHeight="true" outlineLevel="0" collapsed="false">
      <c r="A10" s="131" t="s">
        <v>275</v>
      </c>
      <c r="B10" s="131" t="s">
        <v>143</v>
      </c>
      <c r="C10" s="131" t="s">
        <v>10</v>
      </c>
      <c r="D10" s="131"/>
      <c r="E10" s="131"/>
    </row>
    <row r="11" customFormat="false" ht="15.75" hidden="false" customHeight="false" outlineLevel="0" collapsed="false">
      <c r="A11" s="131"/>
      <c r="B11" s="131"/>
      <c r="C11" s="132" t="s">
        <v>11</v>
      </c>
      <c r="D11" s="133" t="s">
        <v>12</v>
      </c>
      <c r="E11" s="133" t="s">
        <v>13</v>
      </c>
    </row>
    <row r="12" customFormat="false" ht="15.75" hidden="false" customHeight="false" outlineLevel="0" collapsed="false">
      <c r="A12" s="134" t="s">
        <v>276</v>
      </c>
      <c r="B12" s="135" t="s">
        <v>277</v>
      </c>
      <c r="C12" s="136" t="n">
        <f aca="false">C13+C14+C15</f>
        <v>4732680.88</v>
      </c>
      <c r="D12" s="137" t="n">
        <f aca="false">D13+D14+D15</f>
        <v>4630224</v>
      </c>
      <c r="E12" s="137" t="n">
        <f aca="false">E13+E14+E15</f>
        <v>4630224</v>
      </c>
    </row>
    <row r="13" customFormat="false" ht="49.5" hidden="false" customHeight="true" outlineLevel="0" collapsed="false">
      <c r="A13" s="134" t="s">
        <v>278</v>
      </c>
      <c r="B13" s="138" t="s">
        <v>279</v>
      </c>
      <c r="C13" s="139" t="n">
        <v>937000</v>
      </c>
      <c r="D13" s="140" t="n">
        <v>937000</v>
      </c>
      <c r="E13" s="140" t="n">
        <v>937000</v>
      </c>
    </row>
    <row r="14" customFormat="false" ht="64.5" hidden="false" customHeight="true" outlineLevel="0" collapsed="false">
      <c r="A14" s="134" t="s">
        <v>280</v>
      </c>
      <c r="B14" s="138" t="s">
        <v>281</v>
      </c>
      <c r="C14" s="141" t="n">
        <v>3768264.07</v>
      </c>
      <c r="D14" s="142" t="n">
        <v>3693224</v>
      </c>
      <c r="E14" s="140" t="n">
        <v>3693224</v>
      </c>
    </row>
    <row r="15" customFormat="false" ht="64.5" hidden="false" customHeight="true" outlineLevel="0" collapsed="false">
      <c r="A15" s="134" t="s">
        <v>282</v>
      </c>
      <c r="B15" s="29" t="s">
        <v>160</v>
      </c>
      <c r="C15" s="141" t="n">
        <v>27416.81</v>
      </c>
      <c r="D15" s="143" t="n">
        <v>0</v>
      </c>
      <c r="E15" s="144" t="n">
        <v>0</v>
      </c>
    </row>
    <row r="16" customFormat="false" ht="20.25" hidden="false" customHeight="true" outlineLevel="0" collapsed="false">
      <c r="A16" s="134" t="s">
        <v>283</v>
      </c>
      <c r="B16" s="135" t="s">
        <v>284</v>
      </c>
      <c r="C16" s="136" t="n">
        <f aca="false">C17</f>
        <v>232400</v>
      </c>
      <c r="D16" s="137" t="n">
        <f aca="false">D17</f>
        <v>234700</v>
      </c>
      <c r="E16" s="145" t="n">
        <f aca="false">E17</f>
        <v>243500</v>
      </c>
    </row>
    <row r="17" customFormat="false" ht="15.75" hidden="false" customHeight="false" outlineLevel="0" collapsed="false">
      <c r="A17" s="134" t="s">
        <v>285</v>
      </c>
      <c r="B17" s="138" t="s">
        <v>286</v>
      </c>
      <c r="C17" s="139" t="n">
        <v>232400</v>
      </c>
      <c r="D17" s="140" t="n">
        <v>234700</v>
      </c>
      <c r="E17" s="140" t="n">
        <v>243500</v>
      </c>
    </row>
    <row r="18" customFormat="false" ht="31.5" hidden="false" customHeight="false" outlineLevel="0" collapsed="false">
      <c r="A18" s="134" t="s">
        <v>287</v>
      </c>
      <c r="B18" s="135" t="s">
        <v>288</v>
      </c>
      <c r="C18" s="136" t="n">
        <f aca="false">C19</f>
        <v>300000</v>
      </c>
      <c r="D18" s="137" t="n">
        <f aca="false">D19</f>
        <v>100000</v>
      </c>
      <c r="E18" s="145" t="n">
        <f aca="false">E19</f>
        <v>50000</v>
      </c>
    </row>
    <row r="19" customFormat="false" ht="15.75" hidden="false" customHeight="false" outlineLevel="0" collapsed="false">
      <c r="A19" s="134" t="s">
        <v>289</v>
      </c>
      <c r="B19" s="138" t="s">
        <v>290</v>
      </c>
      <c r="C19" s="139" t="n">
        <v>300000</v>
      </c>
      <c r="D19" s="140" t="n">
        <v>100000</v>
      </c>
      <c r="E19" s="140" t="n">
        <v>50000</v>
      </c>
    </row>
    <row r="20" customFormat="false" ht="15.75" hidden="false" customHeight="false" outlineLevel="0" collapsed="false">
      <c r="A20" s="134" t="s">
        <v>291</v>
      </c>
      <c r="B20" s="135" t="s">
        <v>292</v>
      </c>
      <c r="C20" s="136" t="n">
        <f aca="false">C21+C22+C23</f>
        <v>2732268.97</v>
      </c>
      <c r="D20" s="136" t="n">
        <f aca="false">D21+D23</f>
        <v>945367</v>
      </c>
      <c r="E20" s="136" t="n">
        <f aca="false">E21+E23</f>
        <v>945367</v>
      </c>
    </row>
    <row r="21" customFormat="false" ht="15.75" hidden="false" customHeight="false" outlineLevel="0" collapsed="false">
      <c r="A21" s="134" t="s">
        <v>293</v>
      </c>
      <c r="B21" s="138" t="s">
        <v>294</v>
      </c>
      <c r="C21" s="139" t="n">
        <v>2554903.97</v>
      </c>
      <c r="D21" s="146" t="n">
        <v>945367</v>
      </c>
      <c r="E21" s="146" t="n">
        <v>945367</v>
      </c>
    </row>
    <row r="22" customFormat="false" ht="19.5" hidden="false" customHeight="true" outlineLevel="0" collapsed="false">
      <c r="A22" s="134" t="s">
        <v>295</v>
      </c>
      <c r="B22" s="99" t="s">
        <v>296</v>
      </c>
      <c r="C22" s="139" t="n">
        <v>89865</v>
      </c>
      <c r="D22" s="146" t="n">
        <v>0</v>
      </c>
      <c r="E22" s="146" t="n">
        <v>0</v>
      </c>
    </row>
    <row r="23" customFormat="false" ht="17.25" hidden="false" customHeight="true" outlineLevel="0" collapsed="false">
      <c r="A23" s="133" t="s">
        <v>255</v>
      </c>
      <c r="B23" s="99" t="s">
        <v>296</v>
      </c>
      <c r="C23" s="139" t="n">
        <v>87500</v>
      </c>
      <c r="D23" s="146" t="n">
        <v>0</v>
      </c>
      <c r="E23" s="146" t="n">
        <v>0</v>
      </c>
    </row>
    <row r="24" customFormat="false" ht="18.75" hidden="false" customHeight="true" outlineLevel="0" collapsed="false">
      <c r="A24" s="134" t="s">
        <v>297</v>
      </c>
      <c r="B24" s="135" t="s">
        <v>298</v>
      </c>
      <c r="C24" s="136" t="n">
        <f aca="false">C25+C26</f>
        <v>1725532.2</v>
      </c>
      <c r="D24" s="136" t="n">
        <f aca="false">D25+D26</f>
        <v>935300</v>
      </c>
      <c r="E24" s="136" t="n">
        <f aca="false">E25+E26</f>
        <v>933600</v>
      </c>
    </row>
    <row r="25" customFormat="false" ht="18.75" hidden="false" customHeight="true" outlineLevel="0" collapsed="false">
      <c r="A25" s="134" t="s">
        <v>299</v>
      </c>
      <c r="B25" s="138" t="s">
        <v>300</v>
      </c>
      <c r="C25" s="139" t="n">
        <v>238697.5</v>
      </c>
      <c r="D25" s="142" t="n">
        <v>180000</v>
      </c>
      <c r="E25" s="140" t="n">
        <v>180000</v>
      </c>
    </row>
    <row r="26" customFormat="false" ht="15.75" hidden="false" customHeight="false" outlineLevel="0" collapsed="false">
      <c r="A26" s="134" t="s">
        <v>262</v>
      </c>
      <c r="B26" s="138" t="s">
        <v>301</v>
      </c>
      <c r="C26" s="139" t="n">
        <v>1486834.7</v>
      </c>
      <c r="D26" s="139" t="n">
        <v>755300</v>
      </c>
      <c r="E26" s="139" t="n">
        <v>753600</v>
      </c>
    </row>
    <row r="27" customFormat="false" ht="19.5" hidden="false" customHeight="true" outlineLevel="0" collapsed="false">
      <c r="A27" s="134" t="s">
        <v>302</v>
      </c>
      <c r="B27" s="135" t="s">
        <v>303</v>
      </c>
      <c r="C27" s="136" t="n">
        <v>26500</v>
      </c>
      <c r="D27" s="137" t="n">
        <v>6500</v>
      </c>
      <c r="E27" s="145" t="n">
        <f aca="false">E28</f>
        <v>6500</v>
      </c>
    </row>
    <row r="28" customFormat="false" ht="31.5" hidden="false" customHeight="false" outlineLevel="0" collapsed="false">
      <c r="A28" s="134" t="s">
        <v>304</v>
      </c>
      <c r="B28" s="138" t="s">
        <v>305</v>
      </c>
      <c r="C28" s="139" t="n">
        <v>26500</v>
      </c>
      <c r="D28" s="140" t="n">
        <v>6500</v>
      </c>
      <c r="E28" s="140" t="n">
        <v>6500</v>
      </c>
    </row>
    <row r="29" customFormat="false" ht="15.75" hidden="false" customHeight="false" outlineLevel="0" collapsed="false">
      <c r="A29" s="134" t="s">
        <v>306</v>
      </c>
      <c r="B29" s="135" t="s">
        <v>307</v>
      </c>
      <c r="C29" s="136" t="n">
        <f aca="false">C30</f>
        <v>4059067.2</v>
      </c>
      <c r="D29" s="137" t="n">
        <f aca="false">D30</f>
        <v>3099214.04</v>
      </c>
      <c r="E29" s="145" t="n">
        <f aca="false">E30</f>
        <v>3144214.04</v>
      </c>
    </row>
    <row r="30" customFormat="false" ht="15.75" hidden="false" customHeight="false" outlineLevel="0" collapsed="false">
      <c r="A30" s="134" t="s">
        <v>308</v>
      </c>
      <c r="B30" s="147" t="s">
        <v>309</v>
      </c>
      <c r="C30" s="139" t="n">
        <v>4059067.2</v>
      </c>
      <c r="D30" s="140" t="n">
        <v>3099214.04</v>
      </c>
      <c r="E30" s="140" t="n">
        <v>3144214.04</v>
      </c>
    </row>
    <row r="31" customFormat="false" ht="15.75" hidden="false" customHeight="false" outlineLevel="0" collapsed="false">
      <c r="A31" s="134" t="s">
        <v>310</v>
      </c>
      <c r="B31" s="148" t="s">
        <v>311</v>
      </c>
      <c r="C31" s="136" t="n">
        <f aca="false">SUM(C32:C32)</f>
        <v>363885.36</v>
      </c>
      <c r="D31" s="145" t="n">
        <f aca="false">SUM(D32:D32)</f>
        <v>363885.36</v>
      </c>
      <c r="E31" s="145" t="n">
        <f aca="false">SUM(E32:E32)</f>
        <v>363885.36</v>
      </c>
    </row>
    <row r="32" customFormat="false" ht="15.75" hidden="false" customHeight="false" outlineLevel="0" collapsed="false">
      <c r="A32" s="134" t="s">
        <v>312</v>
      </c>
      <c r="B32" s="147" t="s">
        <v>313</v>
      </c>
      <c r="C32" s="141" t="n">
        <v>363885.36</v>
      </c>
      <c r="D32" s="140" t="n">
        <v>363885.36</v>
      </c>
      <c r="E32" s="140" t="n">
        <v>363885.36</v>
      </c>
    </row>
    <row r="33" customFormat="false" ht="15.75" hidden="false" customHeight="false" outlineLevel="0" collapsed="false">
      <c r="A33" s="134"/>
      <c r="B33" s="148" t="s">
        <v>236</v>
      </c>
      <c r="C33" s="137" t="n">
        <f aca="false">C12+C16+C18+C20+C24+C27+C29+C31</f>
        <v>14172334.61</v>
      </c>
      <c r="D33" s="137" t="n">
        <f aca="false">D31+D29+D27+D24+D20+D18+D16+D12</f>
        <v>10315190.4</v>
      </c>
      <c r="E33" s="137" t="n">
        <f aca="false">E31+E29+E27+E24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04:58:15Z</cp:lastPrinted>
  <dcterms:modified xsi:type="dcterms:W3CDTF">2021-04-22T10:56:25Z</dcterms:modified>
  <cp:revision>0</cp:revision>
  <dc:subject/>
  <dc:title/>
</cp:coreProperties>
</file>