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8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64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65</v>
      </c>
      <c r="B8" s="175"/>
      <c r="C8" s="175"/>
      <c r="D8" s="175"/>
    </row>
    <row r="10" customFormat="false" ht="15.75" hidden="false" customHeight="true" outlineLevel="0" collapsed="false">
      <c r="A10" s="156" t="s">
        <v>366</v>
      </c>
      <c r="B10" s="176" t="s">
        <v>367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68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69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0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1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0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2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69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0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73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74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75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76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77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78</v>
      </c>
      <c r="B13" s="54" t="s">
        <v>379</v>
      </c>
      <c r="C13" s="54" t="s">
        <v>380</v>
      </c>
      <c r="D13" s="54" t="s">
        <v>381</v>
      </c>
      <c r="E13" s="54"/>
      <c r="F13" s="54"/>
      <c r="G13" s="54" t="s">
        <v>382</v>
      </c>
      <c r="H13" s="54" t="s">
        <v>383</v>
      </c>
      <c r="I13" s="54" t="s">
        <v>384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85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86</v>
      </c>
      <c r="B21" s="54"/>
      <c r="C21" s="54"/>
      <c r="D21" s="54"/>
      <c r="E21" s="54"/>
      <c r="F21" s="54" t="s">
        <v>387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" activeCellId="0" sqref="A8: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297410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2010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2010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50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50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8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8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425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425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512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41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41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41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097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612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612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612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485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485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48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221836.37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221836.37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339152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339152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339152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339152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382964.37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382964.37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382964.37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382964.37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3195936.37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1064493.17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f aca="false">D15+D19</f>
        <v>1064493.17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3195936.37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3195936.37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3195936.37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3195936.37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4260429.54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4260429.54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4260429.54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4260429.54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" activeCellId="0" sqref="A7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301026.17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920640.81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983640.81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581224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35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5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1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1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1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363885.36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f aca="false">D25</f>
        <v>363885.36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363885.36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1726225.97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3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f aca="false">D29</f>
        <v>3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3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1426225.97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5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5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f aca="false">D34</f>
        <v>926225.97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926225.97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3308969.83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1430967.83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27000</v>
      </c>
      <c r="E39" s="92" t="n">
        <v>100000</v>
      </c>
      <c r="F39" s="92" t="n">
        <v>100000</v>
      </c>
    </row>
    <row r="40" customFormat="false" ht="94.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</f>
        <v>#VALUE!</v>
      </c>
      <c r="E43" s="114" t="e">
        <f aca="false">E44+E45+E46</f>
        <v>#VALUE!</v>
      </c>
      <c r="F43" s="114" t="e">
        <f aca="false">F44+F45+F46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94.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62040.75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3791.62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3174110.2</v>
      </c>
      <c r="E47" s="105" t="n">
        <f aca="false">E48</f>
        <v>1420067</v>
      </c>
      <c r="F47" s="105" t="n">
        <f aca="false">F48</f>
        <v>14288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8)</f>
        <v>3174110.2</v>
      </c>
      <c r="E48" s="123" t="n">
        <f aca="false">SUM(E49:E56)</f>
        <v>1420067</v>
      </c>
      <c r="F48" s="123" t="n">
        <f aca="false">SUM(F49:F56)</f>
        <v>14288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31200</v>
      </c>
      <c r="E49" s="92" t="n">
        <v>233500</v>
      </c>
      <c r="F49" s="92" t="n">
        <v>242300</v>
      </c>
    </row>
    <row r="50" customFormat="false" ht="94.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12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91276.25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39131.29</v>
      </c>
      <c r="E52" s="92" t="n">
        <v>114302</v>
      </c>
      <c r="F52" s="92" t="n">
        <v>114302</v>
      </c>
    </row>
    <row r="53" customFormat="false" ht="78.75" hidden="false" customHeight="false" outlineLevel="0" collapsed="false">
      <c r="A53" s="35" t="s">
        <v>275</v>
      </c>
      <c r="B53" s="91" t="n">
        <v>4490096015</v>
      </c>
      <c r="C53" s="91" t="n">
        <v>200</v>
      </c>
      <c r="D53" s="92" t="n">
        <v>1380746.43</v>
      </c>
      <c r="E53" s="92" t="n">
        <v>0</v>
      </c>
      <c r="F53" s="92" t="n">
        <v>0</v>
      </c>
    </row>
    <row r="54" customFormat="false" ht="67.5" hidden="false" customHeight="true" outlineLevel="0" collapsed="false">
      <c r="A54" s="35" t="s">
        <v>276</v>
      </c>
      <c r="B54" s="91" t="n">
        <v>4490096012</v>
      </c>
      <c r="C54" s="91" t="n">
        <v>200</v>
      </c>
      <c r="D54" s="92" t="n">
        <v>643750</v>
      </c>
      <c r="E54" s="92" t="n">
        <v>475615</v>
      </c>
      <c r="F54" s="92" t="n">
        <v>475615</v>
      </c>
    </row>
    <row r="55" customFormat="false" ht="50.25" hidden="false" customHeight="true" outlineLevel="0" collapsed="false">
      <c r="A55" s="35" t="s">
        <v>277</v>
      </c>
      <c r="B55" s="116" t="s">
        <v>278</v>
      </c>
      <c r="C55" s="117" t="n">
        <v>200</v>
      </c>
      <c r="D55" s="119" t="n">
        <v>238697.5</v>
      </c>
      <c r="E55" s="119" t="n">
        <v>180000</v>
      </c>
      <c r="F55" s="119" t="n">
        <v>180000</v>
      </c>
    </row>
    <row r="56" customFormat="false" ht="50.25" hidden="false" customHeight="true" outlineLevel="0" collapsed="false">
      <c r="A56" s="35" t="s">
        <v>279</v>
      </c>
      <c r="B56" s="116" t="s">
        <v>280</v>
      </c>
      <c r="C56" s="117" t="n">
        <v>200</v>
      </c>
      <c r="D56" s="119" t="n">
        <v>60002.73</v>
      </c>
      <c r="E56" s="119" t="n">
        <v>60000</v>
      </c>
      <c r="F56" s="119" t="n">
        <v>60000</v>
      </c>
    </row>
    <row r="57" customFormat="false" ht="96.75" hidden="false" customHeight="true" outlineLevel="0" collapsed="false">
      <c r="A57" s="35" t="s">
        <v>281</v>
      </c>
      <c r="B57" s="116" t="s">
        <v>282</v>
      </c>
      <c r="C57" s="117" t="n">
        <v>200</v>
      </c>
      <c r="D57" s="119" t="n">
        <v>87500</v>
      </c>
      <c r="E57" s="119" t="n">
        <v>0</v>
      </c>
      <c r="F57" s="119" t="n">
        <v>0</v>
      </c>
    </row>
    <row r="58" customFormat="false" ht="94.5" hidden="false" customHeight="false" outlineLevel="0" collapsed="false">
      <c r="A58" s="35" t="s">
        <v>283</v>
      </c>
      <c r="B58" s="116" t="s">
        <v>284</v>
      </c>
      <c r="C58" s="117" t="n">
        <v>200</v>
      </c>
      <c r="D58" s="119" t="n">
        <v>606</v>
      </c>
      <c r="E58" s="119" t="n">
        <v>0</v>
      </c>
      <c r="F58" s="119" t="n">
        <v>0</v>
      </c>
    </row>
    <row r="59" customFormat="false" ht="15.75" hidden="false" customHeight="false" outlineLevel="0" collapsed="false">
      <c r="A59" s="124" t="s">
        <v>285</v>
      </c>
      <c r="B59" s="15"/>
      <c r="C59" s="15"/>
      <c r="D59" s="19" t="e">
        <f aca="false">D47+D35+D26+D11</f>
        <v>#VALUE!</v>
      </c>
      <c r="E59" s="19" t="e">
        <f aca="false">E47+E35+E26+E11</f>
        <v>#VALUE!</v>
      </c>
      <c r="F59" s="19" t="e">
        <f aca="false">F47+F35+F26+F11</f>
        <v>#VALUE!</v>
      </c>
    </row>
    <row r="60" customFormat="false" ht="15" hidden="false" customHeight="false" outlineLevel="0" collapsed="false">
      <c r="A60" s="125"/>
      <c r="B60" s="125"/>
      <c r="C60" s="125"/>
      <c r="D60" s="126"/>
      <c r="E60" s="126"/>
      <c r="F60" s="126"/>
    </row>
    <row r="61" customFormat="false" ht="15" hidden="false" customHeight="false" outlineLevel="0" collapsed="false">
      <c r="A61" s="125"/>
      <c r="B61" s="125"/>
      <c r="C61" s="125"/>
      <c r="D61" s="126"/>
      <c r="E61" s="126"/>
      <c r="F61" s="126"/>
    </row>
    <row r="62" customFormat="false" ht="15" hidden="false" customHeight="false" outlineLevel="0" collapsed="false">
      <c r="A62" s="127"/>
      <c r="B62" s="127"/>
      <c r="C62" s="127"/>
    </row>
    <row r="63" customFormat="false" ht="15" hidden="false" customHeight="false" outlineLevel="0" collapsed="false">
      <c r="A63" s="127"/>
      <c r="B63" s="127"/>
      <c r="C63" s="127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6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87</v>
      </c>
      <c r="B8" s="4"/>
      <c r="C8" s="4"/>
      <c r="D8" s="4"/>
      <c r="E8" s="132"/>
      <c r="F8" s="132"/>
    </row>
    <row r="9" customFormat="false" ht="15.75" hidden="false" customHeight="true" outlineLevel="0" collapsed="false">
      <c r="D9" s="130"/>
      <c r="E9" s="131"/>
      <c r="F9" s="131"/>
    </row>
    <row r="10" customFormat="false" ht="15.75" hidden="false" customHeight="fals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88</v>
      </c>
      <c r="C11" s="79" t="s">
        <v>289</v>
      </c>
      <c r="D11" s="79" t="s">
        <v>196</v>
      </c>
      <c r="E11" s="54" t="s">
        <v>197</v>
      </c>
      <c r="F11" s="54" t="s">
        <v>290</v>
      </c>
      <c r="G11" s="54" t="s">
        <v>290</v>
      </c>
    </row>
    <row r="12" customFormat="false" ht="50.25" hidden="false" customHeight="true" outlineLevel="0" collapsed="false">
      <c r="A12" s="44" t="s">
        <v>291</v>
      </c>
      <c r="B12" s="15" t="n">
        <v>930</v>
      </c>
      <c r="C12" s="14"/>
      <c r="D12" s="14"/>
      <c r="E12" s="14"/>
      <c r="F12" s="19" t="n">
        <f aca="false">SUM(F13:F32)</f>
        <v>10201362.34</v>
      </c>
      <c r="G12" s="19" t="e">
        <f aca="false">G13+G14+G15+G16+#REF!+G18+G19+G20+G21+G22+#REF!+G37+G38+G39+G40+G41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2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3</v>
      </c>
      <c r="B14" s="117" t="n">
        <v>930</v>
      </c>
      <c r="C14" s="137" t="s">
        <v>294</v>
      </c>
      <c r="D14" s="116" t="s">
        <v>210</v>
      </c>
      <c r="E14" s="27" t="n">
        <v>100</v>
      </c>
      <c r="F14" s="30" t="n">
        <v>3581224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4</v>
      </c>
      <c r="D15" s="116" t="s">
        <v>210</v>
      </c>
      <c r="E15" s="27" t="n">
        <v>200</v>
      </c>
      <c r="F15" s="30" t="n">
        <v>35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4</v>
      </c>
      <c r="D16" s="116" t="s">
        <v>210</v>
      </c>
      <c r="E16" s="27" t="n">
        <v>800</v>
      </c>
      <c r="F16" s="30" t="n">
        <v>25000</v>
      </c>
      <c r="G16" s="30" t="n">
        <v>22500</v>
      </c>
    </row>
    <row r="17" customFormat="false" ht="65.25" hidden="false" customHeight="true" outlineLevel="0" collapsed="false">
      <c r="A17" s="37" t="s">
        <v>295</v>
      </c>
      <c r="B17" s="117" t="n">
        <v>930</v>
      </c>
      <c r="C17" s="27" t="s">
        <v>296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2</v>
      </c>
      <c r="B18" s="117" t="n">
        <v>930</v>
      </c>
      <c r="C18" s="137" t="s">
        <v>297</v>
      </c>
      <c r="D18" s="116" t="s">
        <v>298</v>
      </c>
      <c r="E18" s="117" t="n">
        <v>100</v>
      </c>
      <c r="F18" s="30" t="n">
        <v>231200</v>
      </c>
      <c r="G18" s="30" t="n">
        <v>5000</v>
      </c>
    </row>
    <row r="19" customFormat="false" ht="87.75" hidden="false" customHeight="true" outlineLevel="0" collapsed="false">
      <c r="A19" s="35" t="s">
        <v>299</v>
      </c>
      <c r="B19" s="117" t="n">
        <v>930</v>
      </c>
      <c r="C19" s="137" t="s">
        <v>297</v>
      </c>
      <c r="D19" s="116" t="s">
        <v>298</v>
      </c>
      <c r="E19" s="139" t="n">
        <v>200</v>
      </c>
      <c r="F19" s="30" t="n">
        <v>12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0</v>
      </c>
      <c r="D20" s="116" t="s">
        <v>233</v>
      </c>
      <c r="E20" s="117" t="n">
        <v>200</v>
      </c>
      <c r="F20" s="30" t="n">
        <v>300000</v>
      </c>
      <c r="G20" s="30" t="n">
        <v>30000</v>
      </c>
    </row>
    <row r="21" customFormat="false" ht="80.25" hidden="false" customHeight="true" outlineLevel="0" collapsed="false">
      <c r="A21" s="35" t="s">
        <v>274</v>
      </c>
      <c r="B21" s="117" t="n">
        <v>930</v>
      </c>
      <c r="C21" s="137" t="s">
        <v>301</v>
      </c>
      <c r="D21" s="91" t="n">
        <v>4490096011</v>
      </c>
      <c r="E21" s="91" t="n">
        <v>200</v>
      </c>
      <c r="F21" s="92" t="n">
        <v>391276.25</v>
      </c>
      <c r="G21" s="30" t="n">
        <v>616076.43</v>
      </c>
    </row>
    <row r="22" customFormat="false" ht="83.25" hidden="false" customHeight="true" outlineLevel="0" collapsed="false">
      <c r="A22" s="35" t="s">
        <v>275</v>
      </c>
      <c r="B22" s="117" t="n">
        <v>930</v>
      </c>
      <c r="C22" s="137" t="s">
        <v>301</v>
      </c>
      <c r="D22" s="91" t="n">
        <v>4490096010</v>
      </c>
      <c r="E22" s="91" t="n">
        <v>200</v>
      </c>
      <c r="F22" s="92" t="n">
        <v>139131.29</v>
      </c>
      <c r="G22" s="30" t="n">
        <v>455034.05</v>
      </c>
    </row>
    <row r="23" customFormat="false" ht="87.75" hidden="false" customHeight="true" outlineLevel="0" collapsed="false">
      <c r="A23" s="35" t="s">
        <v>275</v>
      </c>
      <c r="B23" s="117" t="n">
        <v>930</v>
      </c>
      <c r="C23" s="137" t="s">
        <v>301</v>
      </c>
      <c r="D23" s="91" t="n">
        <v>4490096015</v>
      </c>
      <c r="E23" s="91" t="n">
        <v>200</v>
      </c>
      <c r="F23" s="92" t="n">
        <v>1380746.43</v>
      </c>
      <c r="G23" s="120" t="n">
        <v>2000</v>
      </c>
    </row>
    <row r="24" customFormat="false" ht="52.5" hidden="false" customHeight="true" outlineLevel="0" collapsed="false">
      <c r="A24" s="35" t="s">
        <v>276</v>
      </c>
      <c r="B24" s="117" t="n">
        <v>930</v>
      </c>
      <c r="C24" s="137" t="s">
        <v>301</v>
      </c>
      <c r="D24" s="91" t="n">
        <v>4490096012</v>
      </c>
      <c r="E24" s="91" t="n">
        <v>200</v>
      </c>
      <c r="F24" s="92" t="n">
        <v>643750</v>
      </c>
      <c r="G24" s="120"/>
    </row>
    <row r="25" customFormat="false" ht="54" hidden="false" customHeight="true" outlineLevel="0" collapsed="false">
      <c r="A25" s="35" t="s">
        <v>302</v>
      </c>
      <c r="B25" s="117" t="n">
        <v>930</v>
      </c>
      <c r="C25" s="140" t="s">
        <v>303</v>
      </c>
      <c r="D25" s="91" t="n">
        <v>4490096060</v>
      </c>
      <c r="E25" s="91" t="n">
        <v>200</v>
      </c>
      <c r="F25" s="92" t="n">
        <v>87500</v>
      </c>
      <c r="G25" s="30"/>
    </row>
    <row r="26" customFormat="false" ht="50.25" hidden="false" customHeight="true" outlineLevel="0" collapsed="false">
      <c r="A26" s="35" t="s">
        <v>304</v>
      </c>
      <c r="B26" s="117" t="n">
        <v>930</v>
      </c>
      <c r="C26" s="137" t="s">
        <v>305</v>
      </c>
      <c r="D26" s="91" t="n">
        <v>4490096055</v>
      </c>
      <c r="E26" s="91" t="n">
        <v>200</v>
      </c>
      <c r="F26" s="30" t="n">
        <v>238697.5</v>
      </c>
      <c r="G26" s="30"/>
    </row>
    <row r="27" customFormat="false" ht="50.25" hidden="false" customHeight="true" outlineLevel="0" collapsed="false">
      <c r="A27" s="118" t="s">
        <v>306</v>
      </c>
      <c r="B27" s="117" t="n">
        <v>930</v>
      </c>
      <c r="C27" s="137" t="s">
        <v>307</v>
      </c>
      <c r="D27" s="116" t="s">
        <v>239</v>
      </c>
      <c r="E27" s="117" t="n">
        <v>200</v>
      </c>
      <c r="F27" s="30" t="n">
        <v>500000</v>
      </c>
      <c r="G27" s="30"/>
    </row>
    <row r="28" customFormat="false" ht="49.5" hidden="false" customHeight="true" outlineLevel="0" collapsed="false">
      <c r="A28" s="141" t="s">
        <v>308</v>
      </c>
      <c r="B28" s="139" t="n">
        <v>930</v>
      </c>
      <c r="C28" s="142" t="s">
        <v>307</v>
      </c>
      <c r="D28" s="138" t="s">
        <v>243</v>
      </c>
      <c r="E28" s="139" t="n">
        <v>200</v>
      </c>
      <c r="F28" s="143" t="n">
        <v>926225.97</v>
      </c>
      <c r="G28" s="119" t="n">
        <v>663170</v>
      </c>
    </row>
    <row r="29" customFormat="false" ht="49.5" hidden="false" customHeight="true" outlineLevel="0" collapsed="false">
      <c r="A29" s="35" t="s">
        <v>309</v>
      </c>
      <c r="B29" s="117" t="n">
        <v>930</v>
      </c>
      <c r="C29" s="137" t="s">
        <v>307</v>
      </c>
      <c r="D29" s="91" t="n">
        <v>4490096057</v>
      </c>
      <c r="E29" s="91" t="n">
        <v>200</v>
      </c>
      <c r="F29" s="30" t="n">
        <v>60002.73</v>
      </c>
      <c r="G29" s="119"/>
    </row>
    <row r="30" customFormat="false" ht="51" hidden="false" customHeight="true" outlineLevel="0" collapsed="false">
      <c r="A30" s="118" t="s">
        <v>283</v>
      </c>
      <c r="B30" s="117" t="n">
        <v>930</v>
      </c>
      <c r="C30" s="140" t="s">
        <v>310</v>
      </c>
      <c r="D30" s="116" t="s">
        <v>284</v>
      </c>
      <c r="E30" s="91" t="n">
        <v>200</v>
      </c>
      <c r="F30" s="30" t="n">
        <v>606</v>
      </c>
      <c r="G30" s="119" t="n">
        <v>131000</v>
      </c>
    </row>
    <row r="31" customFormat="false" ht="54.75" hidden="false" customHeight="true" outlineLevel="0" collapsed="false">
      <c r="A31" s="118" t="s">
        <v>311</v>
      </c>
      <c r="B31" s="117" t="n">
        <v>930</v>
      </c>
      <c r="C31" s="27" t="s">
        <v>312</v>
      </c>
      <c r="D31" s="116" t="s">
        <v>220</v>
      </c>
      <c r="E31" s="27" t="n">
        <v>200</v>
      </c>
      <c r="F31" s="30" t="n">
        <v>16500</v>
      </c>
      <c r="G31" s="119" t="n">
        <v>300000</v>
      </c>
    </row>
    <row r="32" customFormat="false" ht="41.25" hidden="false" customHeight="true" outlineLevel="0" collapsed="false">
      <c r="A32" s="118" t="s">
        <v>225</v>
      </c>
      <c r="B32" s="117" t="n">
        <v>930</v>
      </c>
      <c r="C32" s="27" t="s">
        <v>313</v>
      </c>
      <c r="D32" s="116" t="s">
        <v>226</v>
      </c>
      <c r="E32" s="117" t="n">
        <v>300</v>
      </c>
      <c r="F32" s="30" t="n">
        <v>363885.36</v>
      </c>
      <c r="G32" s="119"/>
    </row>
    <row r="33" customFormat="false" ht="94.5" hidden="false" customHeight="true" outlineLevel="0" collapsed="false">
      <c r="A33" s="44" t="s">
        <v>314</v>
      </c>
      <c r="B33" s="15"/>
      <c r="C33" s="144"/>
      <c r="D33" s="144"/>
      <c r="E33" s="144"/>
      <c r="F33" s="19" t="n">
        <f aca="false">SUM(F34:F42)</f>
        <v>4059067.2</v>
      </c>
      <c r="G33" s="119"/>
    </row>
    <row r="34" customFormat="false" ht="54.75" hidden="false" customHeight="true" outlineLevel="0" collapsed="false">
      <c r="A34" s="118" t="s">
        <v>315</v>
      </c>
      <c r="B34" s="27" t="n">
        <v>937</v>
      </c>
      <c r="C34" s="27" t="s">
        <v>316</v>
      </c>
      <c r="D34" s="116" t="s">
        <v>249</v>
      </c>
      <c r="E34" s="27" t="n">
        <v>100</v>
      </c>
      <c r="F34" s="92" t="n">
        <v>1379000</v>
      </c>
      <c r="G34" s="119"/>
    </row>
    <row r="35" customFormat="false" ht="37.5" hidden="false" customHeight="true" outlineLevel="0" collapsed="false">
      <c r="A35" s="118" t="s">
        <v>317</v>
      </c>
      <c r="B35" s="27" t="n">
        <v>937</v>
      </c>
      <c r="C35" s="27" t="s">
        <v>316</v>
      </c>
      <c r="D35" s="116" t="s">
        <v>249</v>
      </c>
      <c r="E35" s="27" t="n">
        <v>200</v>
      </c>
      <c r="F35" s="92" t="n">
        <v>1430967.83</v>
      </c>
      <c r="G35" s="119"/>
    </row>
    <row r="36" customFormat="false" ht="81.75" hidden="false" customHeight="true" outlineLevel="0" collapsed="false">
      <c r="A36" s="118" t="s">
        <v>318</v>
      </c>
      <c r="B36" s="27" t="n">
        <v>937</v>
      </c>
      <c r="C36" s="27" t="s">
        <v>316</v>
      </c>
      <c r="D36" s="116" t="s">
        <v>249</v>
      </c>
      <c r="E36" s="27" t="n">
        <v>800</v>
      </c>
      <c r="F36" s="92" t="n">
        <v>127000</v>
      </c>
      <c r="G36" s="30"/>
    </row>
    <row r="37" customFormat="false" ht="66.75" hidden="false" customHeight="true" outlineLevel="0" collapsed="false">
      <c r="A37" s="118" t="s">
        <v>252</v>
      </c>
      <c r="B37" s="27" t="n">
        <v>937</v>
      </c>
      <c r="C37" s="27" t="s">
        <v>316</v>
      </c>
      <c r="D37" s="116" t="s">
        <v>253</v>
      </c>
      <c r="E37" s="27" t="n">
        <v>100</v>
      </c>
      <c r="F37" s="92" t="n">
        <v>339152</v>
      </c>
      <c r="G37" s="30" t="n">
        <v>199550</v>
      </c>
    </row>
    <row r="38" customFormat="false" ht="101.25" hidden="false" customHeight="true" outlineLevel="0" collapsed="false">
      <c r="A38" s="35" t="s">
        <v>254</v>
      </c>
      <c r="B38" s="27" t="n">
        <v>937</v>
      </c>
      <c r="C38" s="27" t="s">
        <v>316</v>
      </c>
      <c r="D38" s="90" t="s">
        <v>255</v>
      </c>
      <c r="E38" s="91" t="n">
        <v>100</v>
      </c>
      <c r="F38" s="92" t="n">
        <v>17850</v>
      </c>
      <c r="G38" s="30" t="n">
        <v>1000</v>
      </c>
    </row>
    <row r="39" customFormat="false" ht="82.5" hidden="false" customHeight="true" outlineLevel="0" collapsed="false">
      <c r="A39" s="35" t="s">
        <v>260</v>
      </c>
      <c r="B39" s="27" t="n">
        <v>937</v>
      </c>
      <c r="C39" s="27" t="s">
        <v>316</v>
      </c>
      <c r="D39" s="116" t="s">
        <v>261</v>
      </c>
      <c r="E39" s="91" t="n">
        <v>100</v>
      </c>
      <c r="F39" s="92" t="n">
        <v>474265</v>
      </c>
      <c r="G39" s="92" t="n">
        <v>75000</v>
      </c>
    </row>
    <row r="40" customFormat="false" ht="66" hidden="false" customHeight="true" outlineLevel="0" collapsed="false">
      <c r="A40" s="35" t="s">
        <v>264</v>
      </c>
      <c r="B40" s="27" t="n">
        <v>937</v>
      </c>
      <c r="C40" s="27" t="s">
        <v>319</v>
      </c>
      <c r="D40" s="116" t="s">
        <v>265</v>
      </c>
      <c r="E40" s="91" t="n">
        <v>100</v>
      </c>
      <c r="F40" s="92" t="n">
        <v>262040.75</v>
      </c>
      <c r="G40" s="92" t="n">
        <v>221000</v>
      </c>
    </row>
    <row r="41" customFormat="false" ht="68.25" hidden="false" customHeight="true" outlineLevel="0" collapsed="false">
      <c r="A41" s="35" t="s">
        <v>266</v>
      </c>
      <c r="B41" s="27" t="n">
        <v>937</v>
      </c>
      <c r="C41" s="27" t="s">
        <v>319</v>
      </c>
      <c r="D41" s="116" t="s">
        <v>267</v>
      </c>
      <c r="E41" s="91" t="n">
        <v>100</v>
      </c>
      <c r="F41" s="92" t="n">
        <v>13791.62</v>
      </c>
      <c r="G41" s="92" t="n">
        <v>109702.52</v>
      </c>
    </row>
    <row r="42" customFormat="false" ht="24" hidden="false" customHeight="true" outlineLevel="0" collapsed="false">
      <c r="A42" s="110" t="s">
        <v>320</v>
      </c>
      <c r="B42" s="27" t="n">
        <v>937</v>
      </c>
      <c r="C42" s="27" t="s">
        <v>316</v>
      </c>
      <c r="D42" s="90" t="s">
        <v>257</v>
      </c>
      <c r="E42" s="91" t="n">
        <v>200</v>
      </c>
      <c r="F42" s="92" t="n">
        <v>15000</v>
      </c>
      <c r="G42" s="19" t="n">
        <f aca="false">G46+G47+G48+G49+G50+G51+G52+G53+G54</f>
        <v>4115396.57</v>
      </c>
    </row>
    <row r="43" customFormat="false" ht="82.5" hidden="false" customHeight="true" outlineLevel="0" collapsed="false">
      <c r="A43" s="124" t="s">
        <v>285</v>
      </c>
      <c r="B43" s="15"/>
      <c r="C43" s="15"/>
      <c r="D43" s="145"/>
      <c r="E43" s="145"/>
      <c r="F43" s="19" t="n">
        <f aca="false">F33+F12</f>
        <v>14260429.54</v>
      </c>
      <c r="G43" s="19"/>
    </row>
    <row r="44" customFormat="false" ht="69.75" hidden="false" customHeight="true" outlineLevel="0" collapsed="false">
      <c r="B44" s="146"/>
      <c r="G44" s="19"/>
    </row>
    <row r="45" customFormat="false" ht="66" hidden="false" customHeight="true" outlineLevel="0" collapsed="false">
      <c r="B45" s="146"/>
      <c r="G45" s="19"/>
    </row>
    <row r="46" customFormat="false" ht="68.25" hidden="false" customHeight="true" outlineLevel="0" collapsed="false">
      <c r="B46" s="146"/>
      <c r="G46" s="92" t="n">
        <v>1357858</v>
      </c>
    </row>
    <row r="47" customFormat="false" ht="15.75" hidden="false" customHeight="false" outlineLevel="0" collapsed="false">
      <c r="B47" s="146"/>
      <c r="G47" s="92" t="n">
        <v>1500000</v>
      </c>
    </row>
    <row r="48" customFormat="false" ht="15.75" hidden="false" customHeight="false" outlineLevel="0" collapsed="false">
      <c r="B48" s="146"/>
      <c r="G48" s="92" t="n">
        <v>203000</v>
      </c>
    </row>
    <row r="49" customFormat="false" ht="15.75" hidden="false" customHeight="false" outlineLevel="0" collapsed="false">
      <c r="B49" s="146"/>
      <c r="G49" s="92" t="n">
        <v>309334</v>
      </c>
    </row>
    <row r="50" customFormat="false" ht="71.25" hidden="false" customHeight="true" outlineLevel="0" collapsed="false">
      <c r="B50" s="146"/>
      <c r="G50" s="92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0" t="n">
        <v>15000</v>
      </c>
    </row>
    <row r="55" customFormat="false" ht="15.75" hidden="false" customHeight="false" outlineLevel="0" collapsed="false">
      <c r="G55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1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88</v>
      </c>
      <c r="C10" s="79" t="s">
        <v>289</v>
      </c>
      <c r="D10" s="79" t="s">
        <v>196</v>
      </c>
      <c r="E10" s="54" t="s">
        <v>197</v>
      </c>
      <c r="F10" s="54" t="s">
        <v>290</v>
      </c>
      <c r="G10" s="54" t="s">
        <v>290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1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2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3</v>
      </c>
      <c r="B14" s="117" t="n">
        <v>930</v>
      </c>
      <c r="C14" s="27" t="s">
        <v>294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4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4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2</v>
      </c>
      <c r="B17" s="117" t="n">
        <v>930</v>
      </c>
      <c r="C17" s="137" t="s">
        <v>297</v>
      </c>
      <c r="D17" s="116" t="s">
        <v>298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299</v>
      </c>
      <c r="B18" s="117" t="n">
        <v>930</v>
      </c>
      <c r="C18" s="137" t="s">
        <v>297</v>
      </c>
      <c r="D18" s="116" t="s">
        <v>298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0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4</v>
      </c>
      <c r="B20" s="117" t="n">
        <v>930</v>
      </c>
      <c r="C20" s="137" t="s">
        <v>301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5</v>
      </c>
      <c r="B21" s="117" t="n">
        <v>930</v>
      </c>
      <c r="C21" s="137" t="s">
        <v>301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6</v>
      </c>
      <c r="B22" s="117" t="n">
        <v>930</v>
      </c>
      <c r="C22" s="137" t="s">
        <v>301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4</v>
      </c>
      <c r="B23" s="117" t="n">
        <v>930</v>
      </c>
      <c r="C23" s="137" t="s">
        <v>305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06</v>
      </c>
      <c r="B24" s="117" t="n">
        <v>930</v>
      </c>
      <c r="C24" s="137" t="s">
        <v>307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1" t="s">
        <v>308</v>
      </c>
      <c r="B25" s="139" t="n">
        <v>930</v>
      </c>
      <c r="C25" s="142" t="s">
        <v>307</v>
      </c>
      <c r="D25" s="138" t="s">
        <v>243</v>
      </c>
      <c r="E25" s="139" t="n">
        <v>200</v>
      </c>
      <c r="F25" s="143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09</v>
      </c>
      <c r="B26" s="117" t="n">
        <v>930</v>
      </c>
      <c r="C26" s="137" t="s">
        <v>307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1</v>
      </c>
      <c r="B27" s="117" t="n">
        <v>930</v>
      </c>
      <c r="C27" s="27" t="s">
        <v>312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3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4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15</v>
      </c>
      <c r="B30" s="27" t="n">
        <v>937</v>
      </c>
      <c r="C30" s="27" t="s">
        <v>316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3</v>
      </c>
      <c r="B31" s="27" t="n">
        <v>937</v>
      </c>
      <c r="C31" s="27" t="s">
        <v>316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18</v>
      </c>
      <c r="B32" s="27" t="n">
        <v>937</v>
      </c>
      <c r="C32" s="27" t="s">
        <v>316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16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16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85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4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5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26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27</v>
      </c>
      <c r="B12" s="59" t="s">
        <v>328</v>
      </c>
      <c r="C12" s="160" t="n">
        <f aca="false">C13+C14+C15</f>
        <v>4920640.81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29</v>
      </c>
      <c r="B13" s="162" t="s">
        <v>330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1</v>
      </c>
      <c r="B14" s="162" t="s">
        <v>332</v>
      </c>
      <c r="C14" s="165" t="n">
        <v>3956224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3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34</v>
      </c>
      <c r="B16" s="59" t="s">
        <v>335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36</v>
      </c>
      <c r="B17" s="162" t="s">
        <v>337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38</v>
      </c>
      <c r="B18" s="59" t="s">
        <v>339</v>
      </c>
      <c r="C18" s="160" t="n">
        <f aca="false">C19</f>
        <v>3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40</v>
      </c>
      <c r="B19" s="162" t="s">
        <v>341</v>
      </c>
      <c r="C19" s="163" t="n">
        <v>3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2</v>
      </c>
      <c r="B20" s="59" t="s">
        <v>343</v>
      </c>
      <c r="C20" s="160" t="n">
        <f aca="false">C21+C22</f>
        <v>2642403.97</v>
      </c>
      <c r="D20" s="160" t="n">
        <f aca="false">D21+D22</f>
        <v>945367</v>
      </c>
      <c r="E20" s="160" t="n">
        <f aca="false">E21+E22</f>
        <v>945367</v>
      </c>
    </row>
    <row r="21" customFormat="false" ht="15.75" hidden="false" customHeight="false" outlineLevel="0" collapsed="false">
      <c r="A21" s="159" t="s">
        <v>344</v>
      </c>
      <c r="B21" s="162" t="s">
        <v>345</v>
      </c>
      <c r="C21" s="163" t="n">
        <v>2554903.9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8" t="s">
        <v>303</v>
      </c>
      <c r="B22" s="118" t="s">
        <v>346</v>
      </c>
      <c r="C22" s="163" t="n">
        <v>87500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9" t="s">
        <v>347</v>
      </c>
      <c r="B23" s="59" t="s">
        <v>348</v>
      </c>
      <c r="C23" s="160" t="n">
        <f aca="false">C24+C25</f>
        <v>1725532.2</v>
      </c>
      <c r="D23" s="160" t="n">
        <f aca="false">D24+D25</f>
        <v>935300</v>
      </c>
      <c r="E23" s="160" t="n">
        <f aca="false">E24+E25</f>
        <v>933600</v>
      </c>
    </row>
    <row r="24" customFormat="false" ht="18.75" hidden="false" customHeight="true" outlineLevel="0" collapsed="false">
      <c r="A24" s="159" t="s">
        <v>349</v>
      </c>
      <c r="B24" s="162" t="s">
        <v>350</v>
      </c>
      <c r="C24" s="163" t="n">
        <v>238697.5</v>
      </c>
      <c r="D24" s="166" t="n">
        <v>180000</v>
      </c>
      <c r="E24" s="164" t="n">
        <v>180000</v>
      </c>
    </row>
    <row r="25" customFormat="false" ht="15.75" hidden="false" customHeight="false" outlineLevel="0" collapsed="false">
      <c r="A25" s="159" t="s">
        <v>310</v>
      </c>
      <c r="B25" s="162" t="s">
        <v>351</v>
      </c>
      <c r="C25" s="163" t="n">
        <v>1486834.7</v>
      </c>
      <c r="D25" s="163" t="n">
        <v>755300</v>
      </c>
      <c r="E25" s="163" t="n">
        <v>753600</v>
      </c>
    </row>
    <row r="26" customFormat="false" ht="19.5" hidden="false" customHeight="true" outlineLevel="0" collapsed="false">
      <c r="A26" s="159" t="s">
        <v>352</v>
      </c>
      <c r="B26" s="59" t="s">
        <v>353</v>
      </c>
      <c r="C26" s="160" t="n">
        <v>16500</v>
      </c>
      <c r="D26" s="161" t="n">
        <v>6500</v>
      </c>
      <c r="E26" s="169" t="n">
        <f aca="false">E27</f>
        <v>6500</v>
      </c>
    </row>
    <row r="27" customFormat="false" ht="31.5" hidden="false" customHeight="false" outlineLevel="0" collapsed="false">
      <c r="A27" s="159" t="s">
        <v>354</v>
      </c>
      <c r="B27" s="162" t="s">
        <v>355</v>
      </c>
      <c r="C27" s="163" t="n">
        <v>16500</v>
      </c>
      <c r="D27" s="164" t="n">
        <v>6500</v>
      </c>
      <c r="E27" s="164" t="n">
        <v>6500</v>
      </c>
    </row>
    <row r="28" customFormat="false" ht="15.75" hidden="false" customHeight="false" outlineLevel="0" collapsed="false">
      <c r="A28" s="159" t="s">
        <v>356</v>
      </c>
      <c r="B28" s="59" t="s">
        <v>357</v>
      </c>
      <c r="C28" s="160" t="n">
        <f aca="false">C29</f>
        <v>4059067.2</v>
      </c>
      <c r="D28" s="161" t="n">
        <f aca="false">D29</f>
        <v>3099214.04</v>
      </c>
      <c r="E28" s="169" t="n">
        <f aca="false">E29</f>
        <v>3144214.04</v>
      </c>
    </row>
    <row r="29" customFormat="false" ht="15.75" hidden="false" customHeight="false" outlineLevel="0" collapsed="false">
      <c r="A29" s="159" t="s">
        <v>358</v>
      </c>
      <c r="B29" s="171" t="s">
        <v>359</v>
      </c>
      <c r="C29" s="163" t="n">
        <v>4059067.2</v>
      </c>
      <c r="D29" s="164" t="n">
        <v>3099214.04</v>
      </c>
      <c r="E29" s="164" t="n">
        <v>3144214.04</v>
      </c>
    </row>
    <row r="30" customFormat="false" ht="15.75" hidden="false" customHeight="false" outlineLevel="0" collapsed="false">
      <c r="A30" s="159" t="s">
        <v>360</v>
      </c>
      <c r="B30" s="172" t="s">
        <v>361</v>
      </c>
      <c r="C30" s="160" t="n">
        <f aca="false">SUM(C31:C31)</f>
        <v>363885.36</v>
      </c>
      <c r="D30" s="169" t="n">
        <f aca="false">SUM(D31:D31)</f>
        <v>363885.36</v>
      </c>
      <c r="E30" s="169" t="n">
        <f aca="false">SUM(E31:E31)</f>
        <v>363885.36</v>
      </c>
    </row>
    <row r="31" customFormat="false" ht="15.75" hidden="false" customHeight="false" outlineLevel="0" collapsed="false">
      <c r="A31" s="159" t="s">
        <v>362</v>
      </c>
      <c r="B31" s="171" t="s">
        <v>363</v>
      </c>
      <c r="C31" s="165" t="n">
        <v>363885.36</v>
      </c>
      <c r="D31" s="164" t="n">
        <v>363885.36</v>
      </c>
      <c r="E31" s="164" t="n">
        <v>363885.36</v>
      </c>
    </row>
    <row r="32" customFormat="false" ht="15.75" hidden="false" customHeight="false" outlineLevel="0" collapsed="false">
      <c r="A32" s="159"/>
      <c r="B32" s="172" t="s">
        <v>285</v>
      </c>
      <c r="C32" s="161" t="n">
        <f aca="false">C12+C16+C18+C20+C23+C26+C28+C30</f>
        <v>14260429.54</v>
      </c>
      <c r="D32" s="161" t="n">
        <f aca="false">D30+D28+D26+D23+D20+D18+D16+D12</f>
        <v>10315190.4</v>
      </c>
      <c r="E32" s="161" t="n">
        <f aca="false">E30+E28+E26+E23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9:11:01Z</cp:lastPrinted>
  <dcterms:modified xsi:type="dcterms:W3CDTF">2021-02-11T10:43:01Z</dcterms:modified>
  <cp:revision>0</cp:revision>
  <dc:subject/>
  <dc:title/>
</cp:coreProperties>
</file>